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14873"/>
        <c:axId val="92185617"/>
      </c:barChart>
      <c:catAx>
        <c:axId val="632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617"/>
        <c:auto val="1"/>
        <c:lblAlgn val="ctr"/>
        <c:lblOffset val="100"/>
        <c:noMultiLvlLbl val="0"/>
      </c:catAx>
      <c:valAx>
        <c:axId val="921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1589"/>
        <c:axId val="67155993"/>
      </c:barChart>
      <c:catAx>
        <c:axId val="4899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93"/>
        <c:auto val="1"/>
        <c:lblAlgn val="ctr"/>
        <c:lblOffset val="100"/>
        <c:noMultiLvlLbl val="0"/>
      </c:catAx>
      <c:valAx>
        <c:axId val="671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6506"/>
        <c:axId val="93644847"/>
      </c:barChart>
      <c:catAx>
        <c:axId val="759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47"/>
        <c:auto val="1"/>
        <c:lblAlgn val="ctr"/>
        <c:lblOffset val="100"/>
        <c:noMultiLvlLbl val="0"/>
      </c:catAx>
      <c:valAx>
        <c:axId val="936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5150"/>
        <c:axId val="66477821"/>
      </c:barChart>
      <c:catAx>
        <c:axId val="230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821"/>
        <c:auto val="1"/>
        <c:lblAlgn val="ctr"/>
        <c:lblOffset val="100"/>
        <c:noMultiLvlLbl val="0"/>
      </c:catAx>
      <c:valAx>
        <c:axId val="664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49262"/>
        <c:axId val="16013691"/>
      </c:barChart>
      <c:catAx>
        <c:axId val="601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91"/>
        <c:auto val="1"/>
        <c:lblAlgn val="ctr"/>
        <c:lblOffset val="100"/>
        <c:noMultiLvlLbl val="0"/>
      </c:catAx>
      <c:valAx>
        <c:axId val="160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07096"/>
        <c:axId val="8652691"/>
      </c:barChart>
      <c:catAx>
        <c:axId val="957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1"/>
        <c:auto val="1"/>
        <c:lblAlgn val="ctr"/>
        <c:lblOffset val="100"/>
        <c:noMultiLvlLbl val="0"/>
      </c:catAx>
      <c:valAx>
        <c:axId val="86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7480"/>
        <c:axId val="94787533"/>
      </c:barChart>
      <c:catAx>
        <c:axId val="2596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533"/>
        <c:auto val="1"/>
        <c:lblAlgn val="ctr"/>
        <c:lblOffset val="100"/>
        <c:noMultiLvlLbl val="0"/>
      </c:catAx>
      <c:valAx>
        <c:axId val="947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4190"/>
        <c:axId val="72188970"/>
      </c:barChart>
      <c:catAx>
        <c:axId val="790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70"/>
        <c:auto val="1"/>
        <c:lblAlgn val="ctr"/>
        <c:lblOffset val="100"/>
        <c:noMultiLvlLbl val="0"/>
      </c:catAx>
      <c:valAx>
        <c:axId val="721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07278"/>
        <c:axId val="63840575"/>
      </c:barChart>
      <c:catAx>
        <c:axId val="101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575"/>
        <c:auto val="1"/>
        <c:lblAlgn val="ctr"/>
        <c:lblOffset val="100"/>
        <c:noMultiLvlLbl val="0"/>
      </c:catAx>
      <c:valAx>
        <c:axId val="638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09865"/>
        <c:axId val="9047925"/>
      </c:barChart>
      <c:catAx>
        <c:axId val="904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5"/>
        <c:auto val="1"/>
        <c:lblAlgn val="ctr"/>
        <c:lblOffset val="100"/>
        <c:noMultiLvlLbl val="0"/>
      </c:catAx>
      <c:valAx>
        <c:axId val="90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6351"/>
        <c:axId val="34410152"/>
      </c:barChart>
      <c:catAx>
        <c:axId val="477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52"/>
        <c:auto val="1"/>
        <c:lblAlgn val="ctr"/>
        <c:lblOffset val="100"/>
        <c:noMultiLvlLbl val="0"/>
      </c:catAx>
      <c:valAx>
        <c:axId val="344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8599"/>
        <c:axId val="86711644"/>
      </c:barChart>
      <c:catAx>
        <c:axId val="985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644"/>
        <c:auto val="1"/>
        <c:lblAlgn val="ctr"/>
        <c:lblOffset val="100"/>
        <c:noMultiLvlLbl val="0"/>
      </c:catAx>
      <c:valAx>
        <c:axId val="867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9500"/>
        <c:axId val="71919516"/>
      </c:barChart>
      <c:catAx>
        <c:axId val="828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16"/>
        <c:auto val="1"/>
        <c:lblAlgn val="ctr"/>
        <c:lblOffset val="100"/>
        <c:noMultiLvlLbl val="0"/>
      </c:catAx>
      <c:valAx>
        <c:axId val="719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1844"/>
        <c:axId val="51405487"/>
      </c:barChart>
      <c:catAx>
        <c:axId val="321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487"/>
        <c:auto val="1"/>
        <c:lblAlgn val="ctr"/>
        <c:lblOffset val="100"/>
        <c:noMultiLvlLbl val="0"/>
      </c:catAx>
      <c:valAx>
        <c:axId val="514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8751"/>
        <c:axId val="9790859"/>
      </c:barChart>
      <c:catAx>
        <c:axId val="112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59"/>
        <c:auto val="1"/>
        <c:lblAlgn val="ctr"/>
        <c:lblOffset val="100"/>
        <c:noMultiLvlLbl val="0"/>
      </c:catAx>
      <c:valAx>
        <c:axId val="97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89117"/>
        <c:axId val="68797891"/>
      </c:barChart>
      <c:catAx>
        <c:axId val="370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91"/>
        <c:auto val="1"/>
        <c:lblAlgn val="ctr"/>
        <c:lblOffset val="100"/>
        <c:noMultiLvlLbl val="0"/>
      </c:catAx>
      <c:valAx>
        <c:axId val="687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4260"/>
        <c:axId val="25200502"/>
      </c:barChart>
      <c:catAx>
        <c:axId val="325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502"/>
        <c:auto val="1"/>
        <c:lblAlgn val="ctr"/>
        <c:lblOffset val="100"/>
        <c:noMultiLvlLbl val="0"/>
      </c:catAx>
      <c:valAx>
        <c:axId val="252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5414"/>
        <c:axId val="21224732"/>
      </c:barChart>
      <c:catAx>
        <c:axId val="485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32"/>
        <c:auto val="1"/>
        <c:lblAlgn val="ctr"/>
        <c:lblOffset val="100"/>
        <c:noMultiLvlLbl val="0"/>
      </c:catAx>
      <c:valAx>
        <c:axId val="212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