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32979"/>
        <c:axId val="88451688"/>
      </c:scatterChart>
      <c:valAx>
        <c:axId val="4063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688"/>
        <c:crossesAt val="0"/>
        <c:crossBetween val="midCat"/>
      </c:valAx>
      <c:valAx>
        <c:axId val="8845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96159"/>
        <c:axId val="25087596"/>
      </c:scatterChart>
      <c:valAx>
        <c:axId val="4559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596"/>
        <c:crossesAt val="0"/>
        <c:crossBetween val="midCat"/>
      </c:valAx>
      <c:valAx>
        <c:axId val="2508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16902"/>
        <c:axId val="1215136"/>
      </c:scatterChart>
      <c:valAx>
        <c:axId val="2801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36"/>
        <c:crossesAt val="0"/>
        <c:crossBetween val="midCat"/>
      </c:valAx>
      <c:valAx>
        <c:axId val="121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11344"/>
        <c:axId val="78147536"/>
      </c:scatterChart>
      <c:valAx>
        <c:axId val="4721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536"/>
        <c:crossesAt val="0"/>
        <c:crossBetween val="midCat"/>
      </c:valAx>
      <c:valAx>
        <c:axId val="7814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