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3036"/>
        <c:axId val="10170996"/>
      </c:barChart>
      <c:catAx>
        <c:axId val="398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996"/>
        <c:auto val="1"/>
        <c:lblAlgn val="ctr"/>
        <c:lblOffset val="100"/>
        <c:noMultiLvlLbl val="0"/>
      </c:catAx>
      <c:valAx>
        <c:axId val="101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0874"/>
        <c:axId val="2576544"/>
      </c:barChart>
      <c:catAx>
        <c:axId val="249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44"/>
        <c:auto val="1"/>
        <c:lblAlgn val="ctr"/>
        <c:lblOffset val="100"/>
        <c:noMultiLvlLbl val="0"/>
      </c:catAx>
      <c:valAx>
        <c:axId val="25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92614"/>
        <c:axId val="93289233"/>
      </c:barChart>
      <c:catAx>
        <c:axId val="244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33"/>
        <c:auto val="1"/>
        <c:lblAlgn val="ctr"/>
        <c:lblOffset val="100"/>
        <c:noMultiLvlLbl val="0"/>
      </c:catAx>
      <c:valAx>
        <c:axId val="932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40042"/>
        <c:axId val="43691690"/>
      </c:barChart>
      <c:catAx>
        <c:axId val="407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690"/>
        <c:auto val="1"/>
        <c:lblAlgn val="ctr"/>
        <c:lblOffset val="100"/>
        <c:noMultiLvlLbl val="0"/>
      </c:catAx>
      <c:valAx>
        <c:axId val="436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3189"/>
        <c:axId val="62596090"/>
      </c:barChart>
      <c:catAx>
        <c:axId val="557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090"/>
        <c:auto val="1"/>
        <c:lblAlgn val="ctr"/>
        <c:lblOffset val="100"/>
        <c:noMultiLvlLbl val="0"/>
      </c:catAx>
      <c:valAx>
        <c:axId val="625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29420"/>
        <c:axId val="13189779"/>
      </c:barChart>
      <c:catAx>
        <c:axId val="793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79"/>
        <c:auto val="1"/>
        <c:lblAlgn val="ctr"/>
        <c:lblOffset val="100"/>
        <c:noMultiLvlLbl val="0"/>
      </c:catAx>
      <c:valAx>
        <c:axId val="131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5115"/>
        <c:axId val="8867774"/>
      </c:barChart>
      <c:catAx>
        <c:axId val="488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74"/>
        <c:auto val="1"/>
        <c:lblAlgn val="ctr"/>
        <c:lblOffset val="100"/>
        <c:noMultiLvlLbl val="0"/>
      </c:catAx>
      <c:valAx>
        <c:axId val="88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86395"/>
        <c:axId val="51757565"/>
      </c:barChart>
      <c:catAx>
        <c:axId val="1118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565"/>
        <c:auto val="1"/>
        <c:lblAlgn val="ctr"/>
        <c:lblOffset val="100"/>
        <c:noMultiLvlLbl val="0"/>
      </c:catAx>
      <c:valAx>
        <c:axId val="517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22137"/>
        <c:axId val="49967954"/>
      </c:barChart>
      <c:catAx>
        <c:axId val="790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54"/>
        <c:auto val="1"/>
        <c:lblAlgn val="ctr"/>
        <c:lblOffset val="100"/>
        <c:noMultiLvlLbl val="0"/>
      </c:catAx>
      <c:valAx>
        <c:axId val="499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32754"/>
        <c:axId val="70812368"/>
      </c:barChart>
      <c:catAx>
        <c:axId val="600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368"/>
        <c:auto val="1"/>
        <c:lblAlgn val="ctr"/>
        <c:lblOffset val="100"/>
        <c:noMultiLvlLbl val="0"/>
      </c:catAx>
      <c:valAx>
        <c:axId val="708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0605"/>
        <c:axId val="60289471"/>
      </c:barChart>
      <c:catAx>
        <c:axId val="117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471"/>
        <c:auto val="1"/>
        <c:lblAlgn val="ctr"/>
        <c:lblOffset val="100"/>
        <c:noMultiLvlLbl val="0"/>
      </c:catAx>
      <c:valAx>
        <c:axId val="602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6317"/>
        <c:axId val="18888318"/>
      </c:barChart>
      <c:catAx>
        <c:axId val="677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18"/>
        <c:auto val="1"/>
        <c:lblAlgn val="ctr"/>
        <c:lblOffset val="100"/>
        <c:noMultiLvlLbl val="0"/>
      </c:catAx>
      <c:valAx>
        <c:axId val="188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532"/>
        <c:axId val="34276246"/>
      </c:barChart>
      <c:catAx>
        <c:axId val="39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246"/>
        <c:auto val="1"/>
        <c:lblAlgn val="ctr"/>
        <c:lblOffset val="100"/>
        <c:noMultiLvlLbl val="0"/>
      </c:catAx>
      <c:valAx>
        <c:axId val="342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24191"/>
        <c:axId val="93075300"/>
      </c:barChart>
      <c:catAx>
        <c:axId val="8372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00"/>
        <c:auto val="1"/>
        <c:lblAlgn val="ctr"/>
        <c:lblOffset val="100"/>
        <c:noMultiLvlLbl val="0"/>
      </c:catAx>
      <c:valAx>
        <c:axId val="9307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33382"/>
        <c:axId val="8985326"/>
      </c:barChart>
      <c:catAx>
        <c:axId val="855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6"/>
        <c:auto val="1"/>
        <c:lblAlgn val="ctr"/>
        <c:lblOffset val="100"/>
        <c:noMultiLvlLbl val="0"/>
      </c:catAx>
      <c:valAx>
        <c:axId val="89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94958"/>
        <c:axId val="29816238"/>
      </c:barChart>
      <c:catAx>
        <c:axId val="951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238"/>
        <c:auto val="1"/>
        <c:lblAlgn val="ctr"/>
        <c:lblOffset val="100"/>
        <c:noMultiLvlLbl val="0"/>
      </c:catAx>
      <c:valAx>
        <c:axId val="298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5017"/>
        <c:axId val="88709163"/>
      </c:barChart>
      <c:catAx>
        <c:axId val="325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63"/>
        <c:auto val="1"/>
        <c:lblAlgn val="ctr"/>
        <c:lblOffset val="100"/>
        <c:noMultiLvlLbl val="0"/>
      </c:catAx>
      <c:valAx>
        <c:axId val="887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74837"/>
        <c:axId val="13295733"/>
      </c:barChart>
      <c:catAx>
        <c:axId val="1517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733"/>
        <c:auto val="1"/>
        <c:lblAlgn val="ctr"/>
        <c:lblOffset val="100"/>
        <c:noMultiLvlLbl val="0"/>
      </c:catAx>
      <c:valAx>
        <c:axId val="1329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