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73742"/>
        <c:axId val="57355313"/>
      </c:scatterChart>
      <c:valAx>
        <c:axId val="90773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313"/>
        <c:crossesAt val="0"/>
        <c:crossBetween val="midCat"/>
      </c:valAx>
      <c:valAx>
        <c:axId val="57355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34155"/>
        <c:axId val="6442308"/>
      </c:scatterChart>
      <c:valAx>
        <c:axId val="41834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08"/>
        <c:crossesAt val="0"/>
        <c:crossBetween val="midCat"/>
      </c:valAx>
      <c:valAx>
        <c:axId val="6442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5171"/>
        <c:axId val="80058882"/>
      </c:scatterChart>
      <c:valAx>
        <c:axId val="1585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882"/>
        <c:crossesAt val="0"/>
        <c:crossBetween val="midCat"/>
      </c:valAx>
      <c:valAx>
        <c:axId val="8005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81656"/>
        <c:axId val="79136833"/>
      </c:scatterChart>
      <c:valAx>
        <c:axId val="5038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833"/>
        <c:crossesAt val="0"/>
        <c:crossBetween val="midCat"/>
      </c:valAx>
      <c:valAx>
        <c:axId val="7913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