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27840"/>
        <c:axId val="37355185"/>
      </c:barChart>
      <c:catAx>
        <c:axId val="559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85"/>
        <c:auto val="1"/>
        <c:lblAlgn val="ctr"/>
        <c:lblOffset val="100"/>
        <c:noMultiLvlLbl val="0"/>
      </c:catAx>
      <c:valAx>
        <c:axId val="3735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6489"/>
        <c:axId val="54099527"/>
      </c:barChart>
      <c:catAx>
        <c:axId val="234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527"/>
        <c:auto val="1"/>
        <c:lblAlgn val="ctr"/>
        <c:lblOffset val="100"/>
        <c:noMultiLvlLbl val="0"/>
      </c:catAx>
      <c:valAx>
        <c:axId val="540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96725"/>
        <c:axId val="32770612"/>
      </c:barChart>
      <c:catAx>
        <c:axId val="171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612"/>
        <c:auto val="1"/>
        <c:lblAlgn val="ctr"/>
        <c:lblOffset val="100"/>
        <c:noMultiLvlLbl val="0"/>
      </c:catAx>
      <c:valAx>
        <c:axId val="327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0526"/>
        <c:axId val="65009149"/>
      </c:barChart>
      <c:catAx>
        <c:axId val="28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149"/>
        <c:auto val="1"/>
        <c:lblAlgn val="ctr"/>
        <c:lblOffset val="100"/>
        <c:noMultiLvlLbl val="0"/>
      </c:catAx>
      <c:valAx>
        <c:axId val="650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158"/>
        <c:axId val="25332620"/>
      </c:barChart>
      <c:catAx>
        <c:axId val="198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620"/>
        <c:auto val="1"/>
        <c:lblAlgn val="ctr"/>
        <c:lblOffset val="100"/>
        <c:noMultiLvlLbl val="0"/>
      </c:catAx>
      <c:valAx>
        <c:axId val="253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07860"/>
        <c:axId val="12581395"/>
      </c:barChart>
      <c:catAx>
        <c:axId val="526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395"/>
        <c:auto val="1"/>
        <c:lblAlgn val="ctr"/>
        <c:lblOffset val="100"/>
        <c:noMultiLvlLbl val="0"/>
      </c:catAx>
      <c:valAx>
        <c:axId val="1258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4232"/>
        <c:axId val="31021001"/>
      </c:barChart>
      <c:catAx>
        <c:axId val="481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001"/>
        <c:auto val="1"/>
        <c:lblAlgn val="ctr"/>
        <c:lblOffset val="100"/>
        <c:noMultiLvlLbl val="0"/>
      </c:catAx>
      <c:valAx>
        <c:axId val="310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6263"/>
        <c:axId val="91011105"/>
      </c:barChart>
      <c:catAx>
        <c:axId val="542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105"/>
        <c:auto val="1"/>
        <c:lblAlgn val="ctr"/>
        <c:lblOffset val="100"/>
        <c:noMultiLvlLbl val="0"/>
      </c:catAx>
      <c:valAx>
        <c:axId val="910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4713"/>
        <c:axId val="64249280"/>
      </c:barChart>
      <c:catAx>
        <c:axId val="60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280"/>
        <c:auto val="1"/>
        <c:lblAlgn val="ctr"/>
        <c:lblOffset val="100"/>
        <c:noMultiLvlLbl val="0"/>
      </c:catAx>
      <c:valAx>
        <c:axId val="642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1573"/>
        <c:axId val="76068069"/>
      </c:barChart>
      <c:catAx>
        <c:axId val="1219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069"/>
        <c:auto val="1"/>
        <c:lblAlgn val="ctr"/>
        <c:lblOffset val="100"/>
        <c:noMultiLvlLbl val="0"/>
      </c:catAx>
      <c:valAx>
        <c:axId val="7606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19799"/>
        <c:axId val="35923320"/>
      </c:barChart>
      <c:catAx>
        <c:axId val="159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20"/>
        <c:auto val="1"/>
        <c:lblAlgn val="ctr"/>
        <c:lblOffset val="100"/>
        <c:noMultiLvlLbl val="0"/>
      </c:catAx>
      <c:valAx>
        <c:axId val="359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3584"/>
        <c:axId val="78679526"/>
      </c:barChart>
      <c:catAx>
        <c:axId val="683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26"/>
        <c:auto val="1"/>
        <c:lblAlgn val="ctr"/>
        <c:lblOffset val="100"/>
        <c:noMultiLvlLbl val="0"/>
      </c:catAx>
      <c:valAx>
        <c:axId val="786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11706"/>
        <c:axId val="23551467"/>
      </c:barChart>
      <c:catAx>
        <c:axId val="653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467"/>
        <c:auto val="1"/>
        <c:lblAlgn val="ctr"/>
        <c:lblOffset val="100"/>
        <c:noMultiLvlLbl val="0"/>
      </c:catAx>
      <c:valAx>
        <c:axId val="235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13109"/>
        <c:axId val="88379668"/>
      </c:barChart>
      <c:catAx>
        <c:axId val="2191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68"/>
        <c:auto val="1"/>
        <c:lblAlgn val="ctr"/>
        <c:lblOffset val="100"/>
        <c:noMultiLvlLbl val="0"/>
      </c:catAx>
      <c:valAx>
        <c:axId val="883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75687"/>
        <c:axId val="78783162"/>
      </c:barChart>
      <c:catAx>
        <c:axId val="174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62"/>
        <c:auto val="1"/>
        <c:lblAlgn val="ctr"/>
        <c:lblOffset val="100"/>
        <c:noMultiLvlLbl val="0"/>
      </c:catAx>
      <c:valAx>
        <c:axId val="787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44682"/>
        <c:axId val="3544757"/>
      </c:barChart>
      <c:catAx>
        <c:axId val="7344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7"/>
        <c:auto val="1"/>
        <c:lblAlgn val="ctr"/>
        <c:lblOffset val="100"/>
        <c:noMultiLvlLbl val="0"/>
      </c:catAx>
      <c:valAx>
        <c:axId val="35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5730"/>
        <c:axId val="20001521"/>
      </c:barChart>
      <c:catAx>
        <c:axId val="692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521"/>
        <c:auto val="1"/>
        <c:lblAlgn val="ctr"/>
        <c:lblOffset val="100"/>
        <c:noMultiLvlLbl val="0"/>
      </c:catAx>
      <c:valAx>
        <c:axId val="200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3663"/>
        <c:axId val="36439580"/>
      </c:barChart>
      <c:catAx>
        <c:axId val="514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80"/>
        <c:auto val="1"/>
        <c:lblAlgn val="ctr"/>
        <c:lblOffset val="100"/>
        <c:noMultiLvlLbl val="0"/>
      </c:catAx>
      <c:valAx>
        <c:axId val="364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