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24748"/>
        <c:axId val="56391921"/>
      </c:scatterChart>
      <c:valAx>
        <c:axId val="254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921"/>
        <c:crossesAt val="0"/>
        <c:crossBetween val="midCat"/>
      </c:valAx>
      <c:valAx>
        <c:axId val="5639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4641"/>
        <c:axId val="32983547"/>
      </c:scatterChart>
      <c:valAx>
        <c:axId val="1890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547"/>
        <c:crossesAt val="0"/>
        <c:crossBetween val="midCat"/>
      </c:valAx>
      <c:valAx>
        <c:axId val="3298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39494"/>
        <c:axId val="7946340"/>
      </c:scatterChart>
      <c:valAx>
        <c:axId val="7103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40"/>
        <c:crossesAt val="0"/>
        <c:crossBetween val="midCat"/>
      </c:valAx>
      <c:valAx>
        <c:axId val="794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8036"/>
        <c:axId val="31925623"/>
      </c:scatterChart>
      <c:valAx>
        <c:axId val="8254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23"/>
        <c:crossesAt val="0"/>
        <c:crossBetween val="midCat"/>
      </c:valAx>
      <c:valAx>
        <c:axId val="3192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