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6213"/>
        <c:axId val="9032570"/>
      </c:scatterChart>
      <c:valAx>
        <c:axId val="7213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70"/>
        <c:crossesAt val="0"/>
        <c:crossBetween val="midCat"/>
      </c:valAx>
      <c:valAx>
        <c:axId val="903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23467"/>
        <c:axId val="23657372"/>
      </c:scatterChart>
      <c:valAx>
        <c:axId val="5212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372"/>
        <c:crossesAt val="0"/>
        <c:crossBetween val="midCat"/>
      </c:valAx>
      <c:valAx>
        <c:axId val="2365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7913"/>
        <c:axId val="43279717"/>
      </c:scatterChart>
      <c:valAx>
        <c:axId val="1951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17"/>
        <c:crossesAt val="0"/>
        <c:crossBetween val="midCat"/>
      </c:valAx>
      <c:valAx>
        <c:axId val="4327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64501"/>
        <c:axId val="99385242"/>
      </c:scatterChart>
      <c:valAx>
        <c:axId val="6026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242"/>
        <c:crossesAt val="0"/>
        <c:crossBetween val="midCat"/>
      </c:valAx>
      <c:valAx>
        <c:axId val="9938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