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3677"/>
        <c:axId val="82062006"/>
      </c:barChart>
      <c:catAx>
        <c:axId val="916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06"/>
        <c:auto val="1"/>
        <c:lblAlgn val="ctr"/>
        <c:lblOffset val="100"/>
        <c:noMultiLvlLbl val="0"/>
      </c:catAx>
      <c:valAx>
        <c:axId val="820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1642"/>
        <c:axId val="65953424"/>
      </c:barChart>
      <c:catAx>
        <c:axId val="327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24"/>
        <c:auto val="1"/>
        <c:lblAlgn val="ctr"/>
        <c:lblOffset val="100"/>
        <c:noMultiLvlLbl val="0"/>
      </c:catAx>
      <c:valAx>
        <c:axId val="659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54312"/>
        <c:axId val="56680716"/>
      </c:barChart>
      <c:catAx>
        <c:axId val="433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716"/>
        <c:auto val="1"/>
        <c:lblAlgn val="ctr"/>
        <c:lblOffset val="100"/>
        <c:noMultiLvlLbl val="0"/>
      </c:catAx>
      <c:valAx>
        <c:axId val="566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8110"/>
        <c:axId val="20082928"/>
      </c:barChart>
      <c:catAx>
        <c:axId val="701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28"/>
        <c:auto val="1"/>
        <c:lblAlgn val="ctr"/>
        <c:lblOffset val="100"/>
        <c:noMultiLvlLbl val="0"/>
      </c:catAx>
      <c:valAx>
        <c:axId val="200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3664"/>
        <c:axId val="8348717"/>
      </c:barChart>
      <c:catAx>
        <c:axId val="608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17"/>
        <c:auto val="1"/>
        <c:lblAlgn val="ctr"/>
        <c:lblOffset val="100"/>
        <c:noMultiLvlLbl val="0"/>
      </c:catAx>
      <c:valAx>
        <c:axId val="83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951"/>
        <c:axId val="37084185"/>
      </c:barChart>
      <c:catAx>
        <c:axId val="30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185"/>
        <c:auto val="1"/>
        <c:lblAlgn val="ctr"/>
        <c:lblOffset val="100"/>
        <c:noMultiLvlLbl val="0"/>
      </c:catAx>
      <c:valAx>
        <c:axId val="370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7829"/>
        <c:axId val="89449622"/>
      </c:barChart>
      <c:catAx>
        <c:axId val="410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622"/>
        <c:auto val="1"/>
        <c:lblAlgn val="ctr"/>
        <c:lblOffset val="100"/>
        <c:noMultiLvlLbl val="0"/>
      </c:catAx>
      <c:valAx>
        <c:axId val="894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680"/>
        <c:axId val="27750774"/>
      </c:barChart>
      <c:catAx>
        <c:axId val="79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774"/>
        <c:auto val="1"/>
        <c:lblAlgn val="ctr"/>
        <c:lblOffset val="100"/>
        <c:noMultiLvlLbl val="0"/>
      </c:catAx>
      <c:valAx>
        <c:axId val="277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87047"/>
        <c:axId val="72869085"/>
      </c:barChart>
      <c:catAx>
        <c:axId val="725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085"/>
        <c:auto val="1"/>
        <c:lblAlgn val="ctr"/>
        <c:lblOffset val="100"/>
        <c:noMultiLvlLbl val="0"/>
      </c:catAx>
      <c:valAx>
        <c:axId val="728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69150"/>
        <c:axId val="5839024"/>
      </c:barChart>
      <c:catAx>
        <c:axId val="495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4"/>
        <c:auto val="1"/>
        <c:lblAlgn val="ctr"/>
        <c:lblOffset val="100"/>
        <c:noMultiLvlLbl val="0"/>
      </c:catAx>
      <c:valAx>
        <c:axId val="58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97483"/>
        <c:axId val="2928027"/>
      </c:barChart>
      <c:catAx>
        <c:axId val="708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7"/>
        <c:auto val="1"/>
        <c:lblAlgn val="ctr"/>
        <c:lblOffset val="100"/>
        <c:noMultiLvlLbl val="0"/>
      </c:catAx>
      <c:valAx>
        <c:axId val="29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7155"/>
        <c:axId val="59840286"/>
      </c:barChart>
      <c:catAx>
        <c:axId val="490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86"/>
        <c:auto val="1"/>
        <c:lblAlgn val="ctr"/>
        <c:lblOffset val="100"/>
        <c:noMultiLvlLbl val="0"/>
      </c:catAx>
      <c:valAx>
        <c:axId val="598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3837"/>
        <c:axId val="42559905"/>
      </c:barChart>
      <c:catAx>
        <c:axId val="791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05"/>
        <c:auto val="1"/>
        <c:lblAlgn val="ctr"/>
        <c:lblOffset val="100"/>
        <c:noMultiLvlLbl val="0"/>
      </c:catAx>
      <c:valAx>
        <c:axId val="425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4473"/>
        <c:axId val="49726149"/>
      </c:barChart>
      <c:catAx>
        <c:axId val="18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149"/>
        <c:auto val="1"/>
        <c:lblAlgn val="ctr"/>
        <c:lblOffset val="100"/>
        <c:noMultiLvlLbl val="0"/>
      </c:catAx>
      <c:valAx>
        <c:axId val="497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9821"/>
        <c:axId val="62161950"/>
      </c:barChart>
      <c:catAx>
        <c:axId val="8443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50"/>
        <c:auto val="1"/>
        <c:lblAlgn val="ctr"/>
        <c:lblOffset val="100"/>
        <c:noMultiLvlLbl val="0"/>
      </c:catAx>
      <c:valAx>
        <c:axId val="621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4201"/>
        <c:axId val="62567237"/>
      </c:barChart>
      <c:catAx>
        <c:axId val="139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37"/>
        <c:auto val="1"/>
        <c:lblAlgn val="ctr"/>
        <c:lblOffset val="100"/>
        <c:noMultiLvlLbl val="0"/>
      </c:catAx>
      <c:valAx>
        <c:axId val="625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41071"/>
        <c:axId val="64455750"/>
      </c:barChart>
      <c:catAx>
        <c:axId val="992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50"/>
        <c:auto val="1"/>
        <c:lblAlgn val="ctr"/>
        <c:lblOffset val="100"/>
        <c:noMultiLvlLbl val="0"/>
      </c:catAx>
      <c:valAx>
        <c:axId val="644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0990"/>
        <c:axId val="33560080"/>
      </c:barChart>
      <c:catAx>
        <c:axId val="744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80"/>
        <c:auto val="1"/>
        <c:lblAlgn val="ctr"/>
        <c:lblOffset val="100"/>
        <c:noMultiLvlLbl val="0"/>
      </c:catAx>
      <c:valAx>
        <c:axId val="335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