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58694"/>
        <c:axId val="78019878"/>
      </c:scatterChart>
      <c:valAx>
        <c:axId val="2955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878"/>
        <c:crossesAt val="0"/>
        <c:crossBetween val="midCat"/>
      </c:valAx>
      <c:valAx>
        <c:axId val="7801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87211"/>
        <c:axId val="89345164"/>
      </c:scatterChart>
      <c:valAx>
        <c:axId val="1568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164"/>
        <c:crossesAt val="0"/>
        <c:crossBetween val="midCat"/>
      </c:valAx>
      <c:valAx>
        <c:axId val="8934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56852"/>
        <c:axId val="44291943"/>
      </c:scatterChart>
      <c:valAx>
        <c:axId val="3625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943"/>
        <c:crossesAt val="0"/>
        <c:crossBetween val="midCat"/>
      </c:valAx>
      <c:valAx>
        <c:axId val="4429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22481"/>
        <c:axId val="46468707"/>
      </c:scatterChart>
      <c:valAx>
        <c:axId val="7742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707"/>
        <c:crossesAt val="0"/>
        <c:crossBetween val="midCat"/>
      </c:valAx>
      <c:valAx>
        <c:axId val="4646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