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7751"/>
        <c:axId val="38866098"/>
      </c:barChart>
      <c:catAx>
        <c:axId val="5557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98"/>
        <c:auto val="1"/>
        <c:lblAlgn val="ctr"/>
        <c:lblOffset val="100"/>
        <c:noMultiLvlLbl val="0"/>
      </c:catAx>
      <c:valAx>
        <c:axId val="388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23668"/>
        <c:axId val="61299905"/>
      </c:barChart>
      <c:catAx>
        <c:axId val="459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905"/>
        <c:auto val="1"/>
        <c:lblAlgn val="ctr"/>
        <c:lblOffset val="100"/>
        <c:noMultiLvlLbl val="0"/>
      </c:catAx>
      <c:valAx>
        <c:axId val="612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52887"/>
        <c:axId val="99318315"/>
      </c:barChart>
      <c:catAx>
        <c:axId val="894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315"/>
        <c:auto val="1"/>
        <c:lblAlgn val="ctr"/>
        <c:lblOffset val="100"/>
        <c:noMultiLvlLbl val="0"/>
      </c:catAx>
      <c:valAx>
        <c:axId val="9931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93985"/>
        <c:axId val="40305023"/>
      </c:barChart>
      <c:catAx>
        <c:axId val="2159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023"/>
        <c:auto val="1"/>
        <c:lblAlgn val="ctr"/>
        <c:lblOffset val="100"/>
        <c:noMultiLvlLbl val="0"/>
      </c:catAx>
      <c:valAx>
        <c:axId val="403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26056"/>
        <c:axId val="43619498"/>
      </c:barChart>
      <c:catAx>
        <c:axId val="3212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498"/>
        <c:auto val="1"/>
        <c:lblAlgn val="ctr"/>
        <c:lblOffset val="100"/>
        <c:noMultiLvlLbl val="0"/>
      </c:catAx>
      <c:valAx>
        <c:axId val="436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15700"/>
        <c:axId val="82682764"/>
      </c:barChart>
      <c:catAx>
        <c:axId val="1631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764"/>
        <c:auto val="1"/>
        <c:lblAlgn val="ctr"/>
        <c:lblOffset val="100"/>
        <c:noMultiLvlLbl val="0"/>
      </c:catAx>
      <c:valAx>
        <c:axId val="826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9733"/>
        <c:axId val="88008797"/>
      </c:barChart>
      <c:catAx>
        <c:axId val="135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797"/>
        <c:auto val="1"/>
        <c:lblAlgn val="ctr"/>
        <c:lblOffset val="100"/>
        <c:noMultiLvlLbl val="0"/>
      </c:catAx>
      <c:valAx>
        <c:axId val="880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74097"/>
        <c:axId val="2664777"/>
      </c:barChart>
      <c:catAx>
        <c:axId val="403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77"/>
        <c:auto val="1"/>
        <c:lblAlgn val="ctr"/>
        <c:lblOffset val="100"/>
        <c:noMultiLvlLbl val="0"/>
      </c:catAx>
      <c:valAx>
        <c:axId val="26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18837"/>
        <c:axId val="66456689"/>
      </c:barChart>
      <c:catAx>
        <c:axId val="7671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689"/>
        <c:auto val="1"/>
        <c:lblAlgn val="ctr"/>
        <c:lblOffset val="100"/>
        <c:noMultiLvlLbl val="0"/>
      </c:catAx>
      <c:valAx>
        <c:axId val="664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43792"/>
        <c:axId val="7579424"/>
      </c:barChart>
      <c:catAx>
        <c:axId val="8834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24"/>
        <c:auto val="1"/>
        <c:lblAlgn val="ctr"/>
        <c:lblOffset val="100"/>
        <c:noMultiLvlLbl val="0"/>
      </c:catAx>
      <c:valAx>
        <c:axId val="75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26617"/>
        <c:axId val="8759422"/>
      </c:barChart>
      <c:catAx>
        <c:axId val="711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22"/>
        <c:auto val="1"/>
        <c:lblAlgn val="ctr"/>
        <c:lblOffset val="100"/>
        <c:noMultiLvlLbl val="0"/>
      </c:catAx>
      <c:valAx>
        <c:axId val="87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1597"/>
        <c:axId val="95031225"/>
      </c:barChart>
      <c:catAx>
        <c:axId val="2240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225"/>
        <c:auto val="1"/>
        <c:lblAlgn val="ctr"/>
        <c:lblOffset val="100"/>
        <c:noMultiLvlLbl val="0"/>
      </c:catAx>
      <c:valAx>
        <c:axId val="950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19612"/>
        <c:axId val="32255878"/>
      </c:barChart>
      <c:catAx>
        <c:axId val="7211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878"/>
        <c:auto val="1"/>
        <c:lblAlgn val="ctr"/>
        <c:lblOffset val="100"/>
        <c:noMultiLvlLbl val="0"/>
      </c:catAx>
      <c:valAx>
        <c:axId val="322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54651"/>
        <c:axId val="43817513"/>
      </c:barChart>
      <c:catAx>
        <c:axId val="8105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513"/>
        <c:auto val="1"/>
        <c:lblAlgn val="ctr"/>
        <c:lblOffset val="100"/>
        <c:noMultiLvlLbl val="0"/>
      </c:catAx>
      <c:valAx>
        <c:axId val="438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57485"/>
        <c:axId val="73681999"/>
      </c:barChart>
      <c:catAx>
        <c:axId val="632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999"/>
        <c:auto val="1"/>
        <c:lblAlgn val="ctr"/>
        <c:lblOffset val="100"/>
        <c:noMultiLvlLbl val="0"/>
      </c:catAx>
      <c:valAx>
        <c:axId val="736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1347"/>
        <c:axId val="347423"/>
      </c:barChart>
      <c:catAx>
        <c:axId val="80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3"/>
        <c:auto val="1"/>
        <c:lblAlgn val="ctr"/>
        <c:lblOffset val="100"/>
        <c:noMultiLvlLbl val="0"/>
      </c:catAx>
      <c:valAx>
        <c:axId val="3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32625"/>
        <c:axId val="93390108"/>
      </c:barChart>
      <c:catAx>
        <c:axId val="167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108"/>
        <c:auto val="1"/>
        <c:lblAlgn val="ctr"/>
        <c:lblOffset val="100"/>
        <c:noMultiLvlLbl val="0"/>
      </c:catAx>
      <c:valAx>
        <c:axId val="933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6233"/>
        <c:axId val="23327953"/>
      </c:barChart>
      <c:catAx>
        <c:axId val="675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953"/>
        <c:auto val="1"/>
        <c:lblAlgn val="ctr"/>
        <c:lblOffset val="100"/>
        <c:noMultiLvlLbl val="0"/>
      </c:catAx>
      <c:valAx>
        <c:axId val="233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