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349475"/>
        <c:axId val="3586440"/>
      </c:scatterChart>
      <c:valAx>
        <c:axId val="753494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440"/>
        <c:crossesAt val="0"/>
        <c:crossBetween val="midCat"/>
      </c:valAx>
      <c:valAx>
        <c:axId val="35864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94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090238"/>
        <c:axId val="62992194"/>
      </c:scatterChart>
      <c:valAx>
        <c:axId val="270902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2194"/>
        <c:crossesAt val="0"/>
        <c:crossBetween val="midCat"/>
      </c:valAx>
      <c:valAx>
        <c:axId val="629921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02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850076"/>
        <c:axId val="70646744"/>
      </c:scatterChart>
      <c:valAx>
        <c:axId val="728500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6744"/>
        <c:crossesAt val="0"/>
        <c:crossBetween val="midCat"/>
      </c:valAx>
      <c:valAx>
        <c:axId val="706467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00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074930"/>
        <c:axId val="57337975"/>
      </c:scatterChart>
      <c:valAx>
        <c:axId val="390749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37975"/>
        <c:crossesAt val="0"/>
        <c:crossBetween val="midCat"/>
      </c:valAx>
      <c:valAx>
        <c:axId val="573379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49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