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88525"/>
        <c:axId val="93867479"/>
      </c:barChart>
      <c:catAx>
        <c:axId val="2468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479"/>
        <c:auto val="1"/>
        <c:lblAlgn val="ctr"/>
        <c:lblOffset val="100"/>
        <c:noMultiLvlLbl val="0"/>
      </c:catAx>
      <c:valAx>
        <c:axId val="9386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27981"/>
        <c:axId val="65285853"/>
      </c:barChart>
      <c:catAx>
        <c:axId val="2402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853"/>
        <c:auto val="1"/>
        <c:lblAlgn val="ctr"/>
        <c:lblOffset val="100"/>
        <c:noMultiLvlLbl val="0"/>
      </c:catAx>
      <c:valAx>
        <c:axId val="6528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94424"/>
        <c:axId val="28291436"/>
      </c:barChart>
      <c:catAx>
        <c:axId val="5589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436"/>
        <c:auto val="1"/>
        <c:lblAlgn val="ctr"/>
        <c:lblOffset val="100"/>
        <c:noMultiLvlLbl val="0"/>
      </c:catAx>
      <c:valAx>
        <c:axId val="2829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83649"/>
        <c:axId val="46015764"/>
      </c:barChart>
      <c:catAx>
        <c:axId val="5398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764"/>
        <c:auto val="1"/>
        <c:lblAlgn val="ctr"/>
        <c:lblOffset val="100"/>
        <c:noMultiLvlLbl val="0"/>
      </c:catAx>
      <c:valAx>
        <c:axId val="4601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19152"/>
        <c:axId val="35753836"/>
      </c:barChart>
      <c:catAx>
        <c:axId val="8711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836"/>
        <c:auto val="1"/>
        <c:lblAlgn val="ctr"/>
        <c:lblOffset val="100"/>
        <c:noMultiLvlLbl val="0"/>
      </c:catAx>
      <c:valAx>
        <c:axId val="3575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61492"/>
        <c:axId val="4637698"/>
      </c:barChart>
      <c:catAx>
        <c:axId val="9116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98"/>
        <c:auto val="1"/>
        <c:lblAlgn val="ctr"/>
        <c:lblOffset val="100"/>
        <c:noMultiLvlLbl val="0"/>
      </c:catAx>
      <c:valAx>
        <c:axId val="463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43890"/>
        <c:axId val="50961548"/>
      </c:barChart>
      <c:catAx>
        <c:axId val="1764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548"/>
        <c:auto val="1"/>
        <c:lblAlgn val="ctr"/>
        <c:lblOffset val="100"/>
        <c:noMultiLvlLbl val="0"/>
      </c:catAx>
      <c:valAx>
        <c:axId val="5096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98990"/>
        <c:axId val="60149969"/>
      </c:barChart>
      <c:catAx>
        <c:axId val="5499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969"/>
        <c:auto val="1"/>
        <c:lblAlgn val="ctr"/>
        <c:lblOffset val="100"/>
        <c:noMultiLvlLbl val="0"/>
      </c:catAx>
      <c:valAx>
        <c:axId val="6014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72070"/>
        <c:axId val="18992561"/>
      </c:barChart>
      <c:catAx>
        <c:axId val="8137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561"/>
        <c:auto val="1"/>
        <c:lblAlgn val="ctr"/>
        <c:lblOffset val="100"/>
        <c:noMultiLvlLbl val="0"/>
      </c:catAx>
      <c:valAx>
        <c:axId val="1899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97239"/>
        <c:axId val="49398247"/>
      </c:barChart>
      <c:catAx>
        <c:axId val="6349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247"/>
        <c:auto val="1"/>
        <c:lblAlgn val="ctr"/>
        <c:lblOffset val="100"/>
        <c:noMultiLvlLbl val="0"/>
      </c:catAx>
      <c:valAx>
        <c:axId val="4939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29713"/>
        <c:axId val="3922032"/>
      </c:barChart>
      <c:catAx>
        <c:axId val="4232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32"/>
        <c:auto val="1"/>
        <c:lblAlgn val="ctr"/>
        <c:lblOffset val="100"/>
        <c:noMultiLvlLbl val="0"/>
      </c:catAx>
      <c:valAx>
        <c:axId val="392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97185"/>
        <c:axId val="44075732"/>
      </c:barChart>
      <c:catAx>
        <c:axId val="8369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732"/>
        <c:auto val="1"/>
        <c:lblAlgn val="ctr"/>
        <c:lblOffset val="100"/>
        <c:noMultiLvlLbl val="0"/>
      </c:catAx>
      <c:valAx>
        <c:axId val="4407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88347"/>
        <c:axId val="85626063"/>
      </c:barChart>
      <c:catAx>
        <c:axId val="4068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063"/>
        <c:auto val="1"/>
        <c:lblAlgn val="ctr"/>
        <c:lblOffset val="100"/>
        <c:noMultiLvlLbl val="0"/>
      </c:catAx>
      <c:valAx>
        <c:axId val="8562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22015"/>
        <c:axId val="15988564"/>
      </c:barChart>
      <c:catAx>
        <c:axId val="4502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564"/>
        <c:auto val="1"/>
        <c:lblAlgn val="ctr"/>
        <c:lblOffset val="100"/>
        <c:noMultiLvlLbl val="0"/>
      </c:catAx>
      <c:valAx>
        <c:axId val="1598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74224"/>
        <c:axId val="81862269"/>
      </c:barChart>
      <c:catAx>
        <c:axId val="9637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269"/>
        <c:auto val="1"/>
        <c:lblAlgn val="ctr"/>
        <c:lblOffset val="100"/>
        <c:noMultiLvlLbl val="0"/>
      </c:catAx>
      <c:valAx>
        <c:axId val="8186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1446"/>
        <c:axId val="47897199"/>
      </c:barChart>
      <c:catAx>
        <c:axId val="697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199"/>
        <c:auto val="1"/>
        <c:lblAlgn val="ctr"/>
        <c:lblOffset val="100"/>
        <c:noMultiLvlLbl val="0"/>
      </c:catAx>
      <c:valAx>
        <c:axId val="4789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2118"/>
        <c:axId val="74394349"/>
      </c:barChart>
      <c:catAx>
        <c:axId val="868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349"/>
        <c:auto val="1"/>
        <c:lblAlgn val="ctr"/>
        <c:lblOffset val="100"/>
        <c:noMultiLvlLbl val="0"/>
      </c:catAx>
      <c:valAx>
        <c:axId val="7439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8434"/>
        <c:axId val="10457264"/>
      </c:barChart>
      <c:catAx>
        <c:axId val="959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264"/>
        <c:auto val="1"/>
        <c:lblAlgn val="ctr"/>
        <c:lblOffset val="100"/>
        <c:noMultiLvlLbl val="0"/>
      </c:catAx>
      <c:valAx>
        <c:axId val="1045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