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0656"/>
        <c:axId val="20832079"/>
      </c:barChart>
      <c:catAx>
        <c:axId val="9495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079"/>
        <c:auto val="1"/>
        <c:lblAlgn val="ctr"/>
        <c:lblOffset val="100"/>
        <c:noMultiLvlLbl val="0"/>
      </c:catAx>
      <c:valAx>
        <c:axId val="208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0405"/>
        <c:axId val="2319184"/>
      </c:barChart>
      <c:catAx>
        <c:axId val="442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4"/>
        <c:auto val="1"/>
        <c:lblAlgn val="ctr"/>
        <c:lblOffset val="100"/>
        <c:noMultiLvlLbl val="0"/>
      </c:catAx>
      <c:valAx>
        <c:axId val="23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0154"/>
        <c:axId val="37649896"/>
      </c:barChart>
      <c:catAx>
        <c:axId val="179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896"/>
        <c:auto val="1"/>
        <c:lblAlgn val="ctr"/>
        <c:lblOffset val="100"/>
        <c:noMultiLvlLbl val="0"/>
      </c:catAx>
      <c:valAx>
        <c:axId val="376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608"/>
        <c:axId val="98541475"/>
      </c:barChart>
      <c:catAx>
        <c:axId val="25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475"/>
        <c:auto val="1"/>
        <c:lblAlgn val="ctr"/>
        <c:lblOffset val="100"/>
        <c:noMultiLvlLbl val="0"/>
      </c:catAx>
      <c:valAx>
        <c:axId val="985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0334"/>
        <c:axId val="18220316"/>
      </c:barChart>
      <c:catAx>
        <c:axId val="326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316"/>
        <c:auto val="1"/>
        <c:lblAlgn val="ctr"/>
        <c:lblOffset val="100"/>
        <c:noMultiLvlLbl val="0"/>
      </c:catAx>
      <c:valAx>
        <c:axId val="182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9386"/>
        <c:axId val="26358030"/>
      </c:barChart>
      <c:catAx>
        <c:axId val="953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030"/>
        <c:auto val="1"/>
        <c:lblAlgn val="ctr"/>
        <c:lblOffset val="100"/>
        <c:noMultiLvlLbl val="0"/>
      </c:catAx>
      <c:valAx>
        <c:axId val="263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4128"/>
        <c:axId val="9891156"/>
      </c:barChart>
      <c:catAx>
        <c:axId val="1371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56"/>
        <c:auto val="1"/>
        <c:lblAlgn val="ctr"/>
        <c:lblOffset val="100"/>
        <c:noMultiLvlLbl val="0"/>
      </c:catAx>
      <c:valAx>
        <c:axId val="98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19113"/>
        <c:axId val="61379780"/>
      </c:barChart>
      <c:catAx>
        <c:axId val="125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80"/>
        <c:auto val="1"/>
        <c:lblAlgn val="ctr"/>
        <c:lblOffset val="100"/>
        <c:noMultiLvlLbl val="0"/>
      </c:catAx>
      <c:valAx>
        <c:axId val="613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266"/>
        <c:axId val="75238508"/>
      </c:barChart>
      <c:catAx>
        <c:axId val="98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508"/>
        <c:auto val="1"/>
        <c:lblAlgn val="ctr"/>
        <c:lblOffset val="100"/>
        <c:noMultiLvlLbl val="0"/>
      </c:catAx>
      <c:valAx>
        <c:axId val="752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38875"/>
        <c:axId val="46495900"/>
      </c:barChart>
      <c:catAx>
        <c:axId val="998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00"/>
        <c:auto val="1"/>
        <c:lblAlgn val="ctr"/>
        <c:lblOffset val="100"/>
        <c:noMultiLvlLbl val="0"/>
      </c:catAx>
      <c:valAx>
        <c:axId val="464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2196"/>
        <c:axId val="78847400"/>
      </c:barChart>
      <c:catAx>
        <c:axId val="808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400"/>
        <c:auto val="1"/>
        <c:lblAlgn val="ctr"/>
        <c:lblOffset val="100"/>
        <c:noMultiLvlLbl val="0"/>
      </c:catAx>
      <c:valAx>
        <c:axId val="788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5920"/>
        <c:axId val="91473465"/>
      </c:barChart>
      <c:catAx>
        <c:axId val="229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465"/>
        <c:auto val="1"/>
        <c:lblAlgn val="ctr"/>
        <c:lblOffset val="100"/>
        <c:noMultiLvlLbl val="0"/>
      </c:catAx>
      <c:valAx>
        <c:axId val="914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49567"/>
        <c:axId val="5983030"/>
      </c:barChart>
      <c:catAx>
        <c:axId val="845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0"/>
        <c:auto val="1"/>
        <c:lblAlgn val="ctr"/>
        <c:lblOffset val="100"/>
        <c:noMultiLvlLbl val="0"/>
      </c:catAx>
      <c:valAx>
        <c:axId val="59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0884"/>
        <c:axId val="99520626"/>
      </c:barChart>
      <c:catAx>
        <c:axId val="152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26"/>
        <c:auto val="1"/>
        <c:lblAlgn val="ctr"/>
        <c:lblOffset val="100"/>
        <c:noMultiLvlLbl val="0"/>
      </c:catAx>
      <c:valAx>
        <c:axId val="995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71822"/>
        <c:axId val="84334666"/>
      </c:barChart>
      <c:catAx>
        <c:axId val="868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666"/>
        <c:auto val="1"/>
        <c:lblAlgn val="ctr"/>
        <c:lblOffset val="100"/>
        <c:noMultiLvlLbl val="0"/>
      </c:catAx>
      <c:valAx>
        <c:axId val="843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21289"/>
        <c:axId val="15797864"/>
      </c:barChart>
      <c:catAx>
        <c:axId val="266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864"/>
        <c:auto val="1"/>
        <c:lblAlgn val="ctr"/>
        <c:lblOffset val="100"/>
        <c:noMultiLvlLbl val="0"/>
      </c:catAx>
      <c:valAx>
        <c:axId val="157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2487"/>
        <c:axId val="73280717"/>
      </c:barChart>
      <c:catAx>
        <c:axId val="473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17"/>
        <c:auto val="1"/>
        <c:lblAlgn val="ctr"/>
        <c:lblOffset val="100"/>
        <c:noMultiLvlLbl val="0"/>
      </c:catAx>
      <c:valAx>
        <c:axId val="732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278"/>
        <c:axId val="48762057"/>
      </c:barChart>
      <c:catAx>
        <c:axId val="66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057"/>
        <c:auto val="1"/>
        <c:lblAlgn val="ctr"/>
        <c:lblOffset val="100"/>
        <c:noMultiLvlLbl val="0"/>
      </c:catAx>
      <c:valAx>
        <c:axId val="487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