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8946"/>
        <c:axId val="9697092"/>
      </c:scatterChart>
      <c:valAx>
        <c:axId val="9058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092"/>
        <c:crossesAt val="0"/>
        <c:crossBetween val="midCat"/>
      </c:valAx>
      <c:valAx>
        <c:axId val="9697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50826"/>
        <c:axId val="37701738"/>
      </c:scatterChart>
      <c:valAx>
        <c:axId val="36150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738"/>
        <c:crossesAt val="0"/>
        <c:crossBetween val="midCat"/>
      </c:valAx>
      <c:valAx>
        <c:axId val="37701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35054"/>
        <c:axId val="4474175"/>
      </c:scatterChart>
      <c:valAx>
        <c:axId val="91935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75"/>
        <c:crossesAt val="0"/>
        <c:crossBetween val="midCat"/>
      </c:valAx>
      <c:valAx>
        <c:axId val="4474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5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61697"/>
        <c:axId val="28808440"/>
      </c:scatterChart>
      <c:valAx>
        <c:axId val="21461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8440"/>
        <c:crossesAt val="0"/>
        <c:crossBetween val="midCat"/>
      </c:valAx>
      <c:valAx>
        <c:axId val="28808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1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