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89309"/>
        <c:axId val="29563717"/>
      </c:barChart>
      <c:catAx>
        <c:axId val="2018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717"/>
        <c:auto val="1"/>
        <c:lblAlgn val="ctr"/>
        <c:lblOffset val="100"/>
        <c:noMultiLvlLbl val="0"/>
      </c:catAx>
      <c:valAx>
        <c:axId val="295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14309"/>
        <c:axId val="85913085"/>
      </c:barChart>
      <c:catAx>
        <c:axId val="3351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85"/>
        <c:auto val="1"/>
        <c:lblAlgn val="ctr"/>
        <c:lblOffset val="100"/>
        <c:noMultiLvlLbl val="0"/>
      </c:catAx>
      <c:valAx>
        <c:axId val="859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9450"/>
        <c:axId val="29931076"/>
      </c:barChart>
      <c:catAx>
        <c:axId val="68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076"/>
        <c:auto val="1"/>
        <c:lblAlgn val="ctr"/>
        <c:lblOffset val="100"/>
        <c:noMultiLvlLbl val="0"/>
      </c:catAx>
      <c:valAx>
        <c:axId val="299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06493"/>
        <c:axId val="75962816"/>
      </c:barChart>
      <c:catAx>
        <c:axId val="179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816"/>
        <c:auto val="1"/>
        <c:lblAlgn val="ctr"/>
        <c:lblOffset val="100"/>
        <c:noMultiLvlLbl val="0"/>
      </c:catAx>
      <c:valAx>
        <c:axId val="759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91782"/>
        <c:axId val="93466082"/>
      </c:barChart>
      <c:catAx>
        <c:axId val="649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082"/>
        <c:auto val="1"/>
        <c:lblAlgn val="ctr"/>
        <c:lblOffset val="100"/>
        <c:noMultiLvlLbl val="0"/>
      </c:catAx>
      <c:valAx>
        <c:axId val="934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69752"/>
        <c:axId val="85571036"/>
      </c:barChart>
      <c:catAx>
        <c:axId val="516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036"/>
        <c:auto val="1"/>
        <c:lblAlgn val="ctr"/>
        <c:lblOffset val="100"/>
        <c:noMultiLvlLbl val="0"/>
      </c:catAx>
      <c:valAx>
        <c:axId val="855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0384"/>
        <c:axId val="42907833"/>
      </c:barChart>
      <c:catAx>
        <c:axId val="264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833"/>
        <c:auto val="1"/>
        <c:lblAlgn val="ctr"/>
        <c:lblOffset val="100"/>
        <c:noMultiLvlLbl val="0"/>
      </c:catAx>
      <c:valAx>
        <c:axId val="429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32139"/>
        <c:axId val="87314395"/>
      </c:barChart>
      <c:catAx>
        <c:axId val="159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395"/>
        <c:auto val="1"/>
        <c:lblAlgn val="ctr"/>
        <c:lblOffset val="100"/>
        <c:noMultiLvlLbl val="0"/>
      </c:catAx>
      <c:valAx>
        <c:axId val="873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31746"/>
        <c:axId val="2190652"/>
      </c:barChart>
      <c:catAx>
        <c:axId val="5973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52"/>
        <c:auto val="1"/>
        <c:lblAlgn val="ctr"/>
        <c:lblOffset val="100"/>
        <c:noMultiLvlLbl val="0"/>
      </c:catAx>
      <c:valAx>
        <c:axId val="21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41299"/>
        <c:axId val="21009855"/>
      </c:barChart>
      <c:catAx>
        <c:axId val="728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855"/>
        <c:auto val="1"/>
        <c:lblAlgn val="ctr"/>
        <c:lblOffset val="100"/>
        <c:noMultiLvlLbl val="0"/>
      </c:catAx>
      <c:valAx>
        <c:axId val="210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8177"/>
        <c:axId val="505981"/>
      </c:barChart>
      <c:catAx>
        <c:axId val="32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1"/>
        <c:auto val="1"/>
        <c:lblAlgn val="ctr"/>
        <c:lblOffset val="100"/>
        <c:noMultiLvlLbl val="0"/>
      </c:catAx>
      <c:valAx>
        <c:axId val="5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1896"/>
        <c:axId val="8182533"/>
      </c:barChart>
      <c:catAx>
        <c:axId val="4233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33"/>
        <c:auto val="1"/>
        <c:lblAlgn val="ctr"/>
        <c:lblOffset val="100"/>
        <c:noMultiLvlLbl val="0"/>
      </c:catAx>
      <c:valAx>
        <c:axId val="81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93344"/>
        <c:axId val="62938688"/>
      </c:barChart>
      <c:catAx>
        <c:axId val="2049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688"/>
        <c:auto val="1"/>
        <c:lblAlgn val="ctr"/>
        <c:lblOffset val="100"/>
        <c:noMultiLvlLbl val="0"/>
      </c:catAx>
      <c:valAx>
        <c:axId val="629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16291"/>
        <c:axId val="14906688"/>
      </c:barChart>
      <c:catAx>
        <c:axId val="732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688"/>
        <c:auto val="1"/>
        <c:lblAlgn val="ctr"/>
        <c:lblOffset val="100"/>
        <c:noMultiLvlLbl val="0"/>
      </c:catAx>
      <c:valAx>
        <c:axId val="149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89006"/>
        <c:axId val="73503464"/>
      </c:barChart>
      <c:catAx>
        <c:axId val="336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64"/>
        <c:auto val="1"/>
        <c:lblAlgn val="ctr"/>
        <c:lblOffset val="100"/>
        <c:noMultiLvlLbl val="0"/>
      </c:catAx>
      <c:valAx>
        <c:axId val="735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43142"/>
        <c:axId val="6727059"/>
      </c:barChart>
      <c:catAx>
        <c:axId val="504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59"/>
        <c:auto val="1"/>
        <c:lblAlgn val="ctr"/>
        <c:lblOffset val="100"/>
        <c:noMultiLvlLbl val="0"/>
      </c:catAx>
      <c:valAx>
        <c:axId val="67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37203"/>
        <c:axId val="94583408"/>
      </c:barChart>
      <c:catAx>
        <c:axId val="971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408"/>
        <c:auto val="1"/>
        <c:lblAlgn val="ctr"/>
        <c:lblOffset val="100"/>
        <c:noMultiLvlLbl val="0"/>
      </c:catAx>
      <c:valAx>
        <c:axId val="945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98659"/>
        <c:axId val="88599886"/>
      </c:barChart>
      <c:catAx>
        <c:axId val="188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886"/>
        <c:auto val="1"/>
        <c:lblAlgn val="ctr"/>
        <c:lblOffset val="100"/>
        <c:noMultiLvlLbl val="0"/>
      </c:catAx>
      <c:valAx>
        <c:axId val="885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