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945"/>
        <c:axId val="72605150"/>
      </c:scatterChart>
      <c:valAx>
        <c:axId val="281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50"/>
        <c:crossesAt val="0"/>
        <c:crossBetween val="midCat"/>
      </c:valAx>
      <c:valAx>
        <c:axId val="7260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4042"/>
        <c:axId val="15009874"/>
      </c:scatterChart>
      <c:valAx>
        <c:axId val="6441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874"/>
        <c:crossesAt val="0"/>
        <c:crossBetween val="midCat"/>
      </c:valAx>
      <c:valAx>
        <c:axId val="1500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88131"/>
        <c:axId val="83351692"/>
      </c:scatterChart>
      <c:valAx>
        <c:axId val="5228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92"/>
        <c:crossesAt val="0"/>
        <c:crossBetween val="midCat"/>
      </c:valAx>
      <c:valAx>
        <c:axId val="8335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7770"/>
        <c:axId val="81838112"/>
      </c:scatterChart>
      <c:valAx>
        <c:axId val="7335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112"/>
        <c:crossesAt val="0"/>
        <c:crossBetween val="midCat"/>
      </c:valAx>
      <c:valAx>
        <c:axId val="8183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