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55502"/>
        <c:axId val="41906947"/>
      </c:scatterChart>
      <c:valAx>
        <c:axId val="1215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947"/>
        <c:crossesAt val="0"/>
        <c:crossBetween val="midCat"/>
      </c:valAx>
      <c:valAx>
        <c:axId val="41906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12007"/>
        <c:axId val="76278687"/>
      </c:scatterChart>
      <c:valAx>
        <c:axId val="84012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687"/>
        <c:crossesAt val="0"/>
        <c:crossBetween val="midCat"/>
      </c:valAx>
      <c:valAx>
        <c:axId val="7627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73636"/>
        <c:axId val="30858494"/>
      </c:scatterChart>
      <c:valAx>
        <c:axId val="59573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494"/>
        <c:crossesAt val="0"/>
        <c:crossBetween val="midCat"/>
      </c:valAx>
      <c:valAx>
        <c:axId val="30858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93231"/>
        <c:axId val="95264916"/>
      </c:scatterChart>
      <c:valAx>
        <c:axId val="39693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916"/>
        <c:crossesAt val="0"/>
        <c:crossBetween val="midCat"/>
      </c:valAx>
      <c:valAx>
        <c:axId val="9526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