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17729"/>
        <c:axId val="53804533"/>
      </c:barChart>
      <c:catAx>
        <c:axId val="680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533"/>
        <c:auto val="1"/>
        <c:lblAlgn val="ctr"/>
        <c:lblOffset val="100"/>
        <c:noMultiLvlLbl val="0"/>
      </c:catAx>
      <c:valAx>
        <c:axId val="538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0809"/>
        <c:axId val="68133539"/>
      </c:barChart>
      <c:catAx>
        <c:axId val="56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539"/>
        <c:auto val="1"/>
        <c:lblAlgn val="ctr"/>
        <c:lblOffset val="100"/>
        <c:noMultiLvlLbl val="0"/>
      </c:catAx>
      <c:valAx>
        <c:axId val="681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2463"/>
        <c:axId val="66546586"/>
      </c:barChart>
      <c:catAx>
        <c:axId val="79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86"/>
        <c:auto val="1"/>
        <c:lblAlgn val="ctr"/>
        <c:lblOffset val="100"/>
        <c:noMultiLvlLbl val="0"/>
      </c:catAx>
      <c:valAx>
        <c:axId val="665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85082"/>
        <c:axId val="32945005"/>
      </c:barChart>
      <c:catAx>
        <c:axId val="604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005"/>
        <c:auto val="1"/>
        <c:lblAlgn val="ctr"/>
        <c:lblOffset val="100"/>
        <c:noMultiLvlLbl val="0"/>
      </c:catAx>
      <c:valAx>
        <c:axId val="329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31700"/>
        <c:axId val="96443321"/>
      </c:barChart>
      <c:catAx>
        <c:axId val="3573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321"/>
        <c:auto val="1"/>
        <c:lblAlgn val="ctr"/>
        <c:lblOffset val="100"/>
        <c:noMultiLvlLbl val="0"/>
      </c:catAx>
      <c:valAx>
        <c:axId val="964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9478"/>
        <c:axId val="82435740"/>
      </c:barChart>
      <c:catAx>
        <c:axId val="89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740"/>
        <c:auto val="1"/>
        <c:lblAlgn val="ctr"/>
        <c:lblOffset val="100"/>
        <c:noMultiLvlLbl val="0"/>
      </c:catAx>
      <c:valAx>
        <c:axId val="824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7974"/>
        <c:axId val="39175688"/>
      </c:barChart>
      <c:catAx>
        <c:axId val="810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688"/>
        <c:auto val="1"/>
        <c:lblAlgn val="ctr"/>
        <c:lblOffset val="100"/>
        <c:noMultiLvlLbl val="0"/>
      </c:catAx>
      <c:valAx>
        <c:axId val="391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12675"/>
        <c:axId val="3377311"/>
      </c:barChart>
      <c:catAx>
        <c:axId val="166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1"/>
        <c:auto val="1"/>
        <c:lblAlgn val="ctr"/>
        <c:lblOffset val="100"/>
        <c:noMultiLvlLbl val="0"/>
      </c:catAx>
      <c:valAx>
        <c:axId val="33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73479"/>
        <c:axId val="73335220"/>
      </c:barChart>
      <c:catAx>
        <c:axId val="868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220"/>
        <c:auto val="1"/>
        <c:lblAlgn val="ctr"/>
        <c:lblOffset val="100"/>
        <c:noMultiLvlLbl val="0"/>
      </c:catAx>
      <c:valAx>
        <c:axId val="733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01367"/>
        <c:axId val="74580662"/>
      </c:barChart>
      <c:catAx>
        <c:axId val="9900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662"/>
        <c:auto val="1"/>
        <c:lblAlgn val="ctr"/>
        <c:lblOffset val="100"/>
        <c:noMultiLvlLbl val="0"/>
      </c:catAx>
      <c:valAx>
        <c:axId val="745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58420"/>
        <c:axId val="47952250"/>
      </c:barChart>
      <c:catAx>
        <c:axId val="498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250"/>
        <c:auto val="1"/>
        <c:lblAlgn val="ctr"/>
        <c:lblOffset val="100"/>
        <c:noMultiLvlLbl val="0"/>
      </c:catAx>
      <c:valAx>
        <c:axId val="479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7971"/>
        <c:axId val="67342075"/>
      </c:barChart>
      <c:catAx>
        <c:axId val="700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075"/>
        <c:auto val="1"/>
        <c:lblAlgn val="ctr"/>
        <c:lblOffset val="100"/>
        <c:noMultiLvlLbl val="0"/>
      </c:catAx>
      <c:valAx>
        <c:axId val="673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62511"/>
        <c:axId val="64740589"/>
      </c:barChart>
      <c:catAx>
        <c:axId val="844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589"/>
        <c:auto val="1"/>
        <c:lblAlgn val="ctr"/>
        <c:lblOffset val="100"/>
        <c:noMultiLvlLbl val="0"/>
      </c:catAx>
      <c:valAx>
        <c:axId val="647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07137"/>
        <c:axId val="34629862"/>
      </c:barChart>
      <c:catAx>
        <c:axId val="240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862"/>
        <c:auto val="1"/>
        <c:lblAlgn val="ctr"/>
        <c:lblOffset val="100"/>
        <c:noMultiLvlLbl val="0"/>
      </c:catAx>
      <c:valAx>
        <c:axId val="346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323"/>
        <c:axId val="93769727"/>
      </c:barChart>
      <c:catAx>
        <c:axId val="90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727"/>
        <c:auto val="1"/>
        <c:lblAlgn val="ctr"/>
        <c:lblOffset val="100"/>
        <c:noMultiLvlLbl val="0"/>
      </c:catAx>
      <c:valAx>
        <c:axId val="937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6545"/>
        <c:axId val="29974682"/>
      </c:barChart>
      <c:catAx>
        <c:axId val="732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682"/>
        <c:auto val="1"/>
        <c:lblAlgn val="ctr"/>
        <c:lblOffset val="100"/>
        <c:noMultiLvlLbl val="0"/>
      </c:catAx>
      <c:valAx>
        <c:axId val="299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84461"/>
        <c:axId val="85260619"/>
      </c:barChart>
      <c:catAx>
        <c:axId val="107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19"/>
        <c:auto val="1"/>
        <c:lblAlgn val="ctr"/>
        <c:lblOffset val="100"/>
        <c:noMultiLvlLbl val="0"/>
      </c:catAx>
      <c:valAx>
        <c:axId val="852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99904"/>
        <c:axId val="14293376"/>
      </c:barChart>
      <c:catAx>
        <c:axId val="348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376"/>
        <c:auto val="1"/>
        <c:lblAlgn val="ctr"/>
        <c:lblOffset val="100"/>
        <c:noMultiLvlLbl val="0"/>
      </c:catAx>
      <c:valAx>
        <c:axId val="142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