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300"/>
        <c:axId val="11529829"/>
      </c:barChart>
      <c:catAx>
        <c:axId val="18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829"/>
        <c:auto val="1"/>
        <c:lblAlgn val="ctr"/>
        <c:lblOffset val="100"/>
        <c:noMultiLvlLbl val="0"/>
      </c:catAx>
      <c:valAx>
        <c:axId val="115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27397"/>
        <c:axId val="17815902"/>
      </c:barChart>
      <c:catAx>
        <c:axId val="709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902"/>
        <c:auto val="1"/>
        <c:lblAlgn val="ctr"/>
        <c:lblOffset val="100"/>
        <c:noMultiLvlLbl val="0"/>
      </c:catAx>
      <c:valAx>
        <c:axId val="178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4048"/>
        <c:axId val="87703280"/>
      </c:barChart>
      <c:catAx>
        <c:axId val="306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80"/>
        <c:auto val="1"/>
        <c:lblAlgn val="ctr"/>
        <c:lblOffset val="100"/>
        <c:noMultiLvlLbl val="0"/>
      </c:catAx>
      <c:valAx>
        <c:axId val="877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4411"/>
        <c:axId val="86477963"/>
      </c:barChart>
      <c:catAx>
        <c:axId val="585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63"/>
        <c:auto val="1"/>
        <c:lblAlgn val="ctr"/>
        <c:lblOffset val="100"/>
        <c:noMultiLvlLbl val="0"/>
      </c:catAx>
      <c:valAx>
        <c:axId val="864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48615"/>
        <c:axId val="27014669"/>
      </c:barChart>
      <c:catAx>
        <c:axId val="375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669"/>
        <c:auto val="1"/>
        <c:lblAlgn val="ctr"/>
        <c:lblOffset val="100"/>
        <c:noMultiLvlLbl val="0"/>
      </c:catAx>
      <c:valAx>
        <c:axId val="270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8343"/>
        <c:axId val="18906720"/>
      </c:barChart>
      <c:catAx>
        <c:axId val="665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20"/>
        <c:auto val="1"/>
        <c:lblAlgn val="ctr"/>
        <c:lblOffset val="100"/>
        <c:noMultiLvlLbl val="0"/>
      </c:catAx>
      <c:valAx>
        <c:axId val="189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9775"/>
        <c:axId val="15694326"/>
      </c:barChart>
      <c:catAx>
        <c:axId val="297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326"/>
        <c:auto val="1"/>
        <c:lblAlgn val="ctr"/>
        <c:lblOffset val="100"/>
        <c:noMultiLvlLbl val="0"/>
      </c:catAx>
      <c:valAx>
        <c:axId val="156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2830"/>
        <c:axId val="48031109"/>
      </c:barChart>
      <c:catAx>
        <c:axId val="877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109"/>
        <c:auto val="1"/>
        <c:lblAlgn val="ctr"/>
        <c:lblOffset val="100"/>
        <c:noMultiLvlLbl val="0"/>
      </c:catAx>
      <c:valAx>
        <c:axId val="480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4712"/>
        <c:axId val="22825721"/>
      </c:barChart>
      <c:catAx>
        <c:axId val="463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721"/>
        <c:auto val="1"/>
        <c:lblAlgn val="ctr"/>
        <c:lblOffset val="100"/>
        <c:noMultiLvlLbl val="0"/>
      </c:catAx>
      <c:valAx>
        <c:axId val="228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9698"/>
        <c:axId val="92903393"/>
      </c:barChart>
      <c:catAx>
        <c:axId val="826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93"/>
        <c:auto val="1"/>
        <c:lblAlgn val="ctr"/>
        <c:lblOffset val="100"/>
        <c:noMultiLvlLbl val="0"/>
      </c:catAx>
      <c:valAx>
        <c:axId val="929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4524"/>
        <c:axId val="96667998"/>
      </c:barChart>
      <c:catAx>
        <c:axId val="911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98"/>
        <c:auto val="1"/>
        <c:lblAlgn val="ctr"/>
        <c:lblOffset val="100"/>
        <c:noMultiLvlLbl val="0"/>
      </c:catAx>
      <c:valAx>
        <c:axId val="966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6474"/>
        <c:axId val="37358565"/>
      </c:barChart>
      <c:catAx>
        <c:axId val="313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65"/>
        <c:auto val="1"/>
        <c:lblAlgn val="ctr"/>
        <c:lblOffset val="100"/>
        <c:noMultiLvlLbl val="0"/>
      </c:catAx>
      <c:valAx>
        <c:axId val="373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3635"/>
        <c:axId val="61073949"/>
      </c:barChart>
      <c:catAx>
        <c:axId val="303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49"/>
        <c:auto val="1"/>
        <c:lblAlgn val="ctr"/>
        <c:lblOffset val="100"/>
        <c:noMultiLvlLbl val="0"/>
      </c:catAx>
      <c:valAx>
        <c:axId val="610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6491"/>
        <c:axId val="90428958"/>
      </c:barChart>
      <c:catAx>
        <c:axId val="188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58"/>
        <c:auto val="1"/>
        <c:lblAlgn val="ctr"/>
        <c:lblOffset val="100"/>
        <c:noMultiLvlLbl val="0"/>
      </c:catAx>
      <c:valAx>
        <c:axId val="904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52443"/>
        <c:axId val="71196206"/>
      </c:barChart>
      <c:catAx>
        <c:axId val="597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06"/>
        <c:auto val="1"/>
        <c:lblAlgn val="ctr"/>
        <c:lblOffset val="100"/>
        <c:noMultiLvlLbl val="0"/>
      </c:catAx>
      <c:valAx>
        <c:axId val="711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65791"/>
        <c:axId val="45713824"/>
      </c:barChart>
      <c:catAx>
        <c:axId val="814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24"/>
        <c:auto val="1"/>
        <c:lblAlgn val="ctr"/>
        <c:lblOffset val="100"/>
        <c:noMultiLvlLbl val="0"/>
      </c:catAx>
      <c:valAx>
        <c:axId val="457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3728"/>
        <c:axId val="76607753"/>
      </c:barChart>
      <c:catAx>
        <c:axId val="652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753"/>
        <c:auto val="1"/>
        <c:lblAlgn val="ctr"/>
        <c:lblOffset val="100"/>
        <c:noMultiLvlLbl val="0"/>
      </c:catAx>
      <c:valAx>
        <c:axId val="766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8989"/>
        <c:axId val="10763561"/>
      </c:barChart>
      <c:catAx>
        <c:axId val="190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61"/>
        <c:auto val="1"/>
        <c:lblAlgn val="ctr"/>
        <c:lblOffset val="100"/>
        <c:noMultiLvlLbl val="0"/>
      </c:catAx>
      <c:valAx>
        <c:axId val="107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