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3848"/>
        <c:axId val="54085269"/>
      </c:scatterChart>
      <c:valAx>
        <c:axId val="7387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69"/>
        <c:crossesAt val="0"/>
        <c:crossBetween val="midCat"/>
      </c:valAx>
      <c:valAx>
        <c:axId val="5408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4157"/>
        <c:axId val="24302060"/>
      </c:scatterChart>
      <c:valAx>
        <c:axId val="3222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060"/>
        <c:crossesAt val="0"/>
        <c:crossBetween val="midCat"/>
      </c:valAx>
      <c:valAx>
        <c:axId val="2430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1716"/>
        <c:axId val="74575928"/>
      </c:scatterChart>
      <c:valAx>
        <c:axId val="597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928"/>
        <c:crossesAt val="0"/>
        <c:crossBetween val="midCat"/>
      </c:valAx>
      <c:valAx>
        <c:axId val="7457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17301"/>
        <c:axId val="73792221"/>
      </c:scatterChart>
      <c:valAx>
        <c:axId val="9381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21"/>
        <c:crossesAt val="0"/>
        <c:crossBetween val="midCat"/>
      </c:valAx>
      <c:valAx>
        <c:axId val="7379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