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4783"/>
        <c:axId val="6111031"/>
      </c:barChart>
      <c:catAx>
        <c:axId val="453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1"/>
        <c:auto val="1"/>
        <c:lblAlgn val="ctr"/>
        <c:lblOffset val="100"/>
        <c:noMultiLvlLbl val="0"/>
      </c:catAx>
      <c:valAx>
        <c:axId val="61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012"/>
        <c:axId val="41408480"/>
      </c:barChart>
      <c:catAx>
        <c:axId val="772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80"/>
        <c:auto val="1"/>
        <c:lblAlgn val="ctr"/>
        <c:lblOffset val="100"/>
        <c:noMultiLvlLbl val="0"/>
      </c:catAx>
      <c:valAx>
        <c:axId val="414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7060"/>
        <c:axId val="65537244"/>
      </c:barChart>
      <c:catAx>
        <c:axId val="427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44"/>
        <c:auto val="1"/>
        <c:lblAlgn val="ctr"/>
        <c:lblOffset val="100"/>
        <c:noMultiLvlLbl val="0"/>
      </c:catAx>
      <c:valAx>
        <c:axId val="655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1717"/>
        <c:axId val="40033337"/>
      </c:barChart>
      <c:catAx>
        <c:axId val="354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37"/>
        <c:auto val="1"/>
        <c:lblAlgn val="ctr"/>
        <c:lblOffset val="100"/>
        <c:noMultiLvlLbl val="0"/>
      </c:catAx>
      <c:valAx>
        <c:axId val="400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8457"/>
        <c:axId val="76579957"/>
      </c:barChart>
      <c:catAx>
        <c:axId val="158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957"/>
        <c:auto val="1"/>
        <c:lblAlgn val="ctr"/>
        <c:lblOffset val="100"/>
        <c:noMultiLvlLbl val="0"/>
      </c:catAx>
      <c:valAx>
        <c:axId val="765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891"/>
        <c:axId val="38398125"/>
      </c:barChart>
      <c:catAx>
        <c:axId val="38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25"/>
        <c:auto val="1"/>
        <c:lblAlgn val="ctr"/>
        <c:lblOffset val="100"/>
        <c:noMultiLvlLbl val="0"/>
      </c:catAx>
      <c:valAx>
        <c:axId val="383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5400"/>
        <c:axId val="83223094"/>
      </c:barChart>
      <c:catAx>
        <c:axId val="563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94"/>
        <c:auto val="1"/>
        <c:lblAlgn val="ctr"/>
        <c:lblOffset val="100"/>
        <c:noMultiLvlLbl val="0"/>
      </c:catAx>
      <c:valAx>
        <c:axId val="832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1811"/>
        <c:axId val="72417080"/>
      </c:barChart>
      <c:catAx>
        <c:axId val="595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080"/>
        <c:auto val="1"/>
        <c:lblAlgn val="ctr"/>
        <c:lblOffset val="100"/>
        <c:noMultiLvlLbl val="0"/>
      </c:catAx>
      <c:valAx>
        <c:axId val="724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98308"/>
        <c:axId val="82812147"/>
      </c:barChart>
      <c:catAx>
        <c:axId val="845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47"/>
        <c:auto val="1"/>
        <c:lblAlgn val="ctr"/>
        <c:lblOffset val="100"/>
        <c:noMultiLvlLbl val="0"/>
      </c:catAx>
      <c:valAx>
        <c:axId val="828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93548"/>
        <c:axId val="93155468"/>
      </c:barChart>
      <c:catAx>
        <c:axId val="89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468"/>
        <c:auto val="1"/>
        <c:lblAlgn val="ctr"/>
        <c:lblOffset val="100"/>
        <c:noMultiLvlLbl val="0"/>
      </c:catAx>
      <c:valAx>
        <c:axId val="931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6180"/>
        <c:axId val="50324679"/>
      </c:barChart>
      <c:catAx>
        <c:axId val="111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679"/>
        <c:auto val="1"/>
        <c:lblAlgn val="ctr"/>
        <c:lblOffset val="100"/>
        <c:noMultiLvlLbl val="0"/>
      </c:catAx>
      <c:valAx>
        <c:axId val="503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4872"/>
        <c:axId val="76089698"/>
      </c:barChart>
      <c:catAx>
        <c:axId val="780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98"/>
        <c:auto val="1"/>
        <c:lblAlgn val="ctr"/>
        <c:lblOffset val="100"/>
        <c:noMultiLvlLbl val="0"/>
      </c:catAx>
      <c:valAx>
        <c:axId val="760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91770"/>
        <c:axId val="48972080"/>
      </c:barChart>
      <c:catAx>
        <c:axId val="907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080"/>
        <c:auto val="1"/>
        <c:lblAlgn val="ctr"/>
        <c:lblOffset val="100"/>
        <c:noMultiLvlLbl val="0"/>
      </c:catAx>
      <c:valAx>
        <c:axId val="489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7450"/>
        <c:axId val="90028966"/>
      </c:barChart>
      <c:catAx>
        <c:axId val="960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66"/>
        <c:auto val="1"/>
        <c:lblAlgn val="ctr"/>
        <c:lblOffset val="100"/>
        <c:noMultiLvlLbl val="0"/>
      </c:catAx>
      <c:valAx>
        <c:axId val="900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0154"/>
        <c:axId val="50291284"/>
      </c:barChart>
      <c:catAx>
        <c:axId val="9841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84"/>
        <c:auto val="1"/>
        <c:lblAlgn val="ctr"/>
        <c:lblOffset val="100"/>
        <c:noMultiLvlLbl val="0"/>
      </c:catAx>
      <c:valAx>
        <c:axId val="5029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0060"/>
        <c:axId val="41533203"/>
      </c:barChart>
      <c:catAx>
        <c:axId val="987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203"/>
        <c:auto val="1"/>
        <c:lblAlgn val="ctr"/>
        <c:lblOffset val="100"/>
        <c:noMultiLvlLbl val="0"/>
      </c:catAx>
      <c:valAx>
        <c:axId val="415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380"/>
        <c:axId val="37873773"/>
      </c:barChart>
      <c:catAx>
        <c:axId val="15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773"/>
        <c:auto val="1"/>
        <c:lblAlgn val="ctr"/>
        <c:lblOffset val="100"/>
        <c:noMultiLvlLbl val="0"/>
      </c:catAx>
      <c:valAx>
        <c:axId val="378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493"/>
        <c:axId val="50573676"/>
      </c:barChart>
      <c:catAx>
        <c:axId val="76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676"/>
        <c:auto val="1"/>
        <c:lblAlgn val="ctr"/>
        <c:lblOffset val="100"/>
        <c:noMultiLvlLbl val="0"/>
      </c:catAx>
      <c:valAx>
        <c:axId val="505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