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2778"/>
        <c:axId val="17732960"/>
      </c:scatterChart>
      <c:valAx>
        <c:axId val="2600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960"/>
        <c:crossesAt val="0"/>
        <c:crossBetween val="midCat"/>
      </c:valAx>
      <c:valAx>
        <c:axId val="1773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4975"/>
        <c:axId val="58851437"/>
      </c:scatterChart>
      <c:valAx>
        <c:axId val="3995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37"/>
        <c:crossesAt val="0"/>
        <c:crossBetween val="midCat"/>
      </c:valAx>
      <c:valAx>
        <c:axId val="5885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52049"/>
        <c:axId val="75307825"/>
      </c:scatterChart>
      <c:valAx>
        <c:axId val="6945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825"/>
        <c:crossesAt val="0"/>
        <c:crossBetween val="midCat"/>
      </c:valAx>
      <c:valAx>
        <c:axId val="7530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2319"/>
        <c:axId val="76356899"/>
      </c:scatterChart>
      <c:valAx>
        <c:axId val="8292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899"/>
        <c:crossesAt val="0"/>
        <c:crossBetween val="midCat"/>
      </c:valAx>
      <c:valAx>
        <c:axId val="7635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