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0729"/>
        <c:axId val="48205308"/>
      </c:scatterChart>
      <c:valAx>
        <c:axId val="9153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308"/>
        <c:crossesAt val="0"/>
        <c:crossBetween val="midCat"/>
      </c:valAx>
      <c:valAx>
        <c:axId val="4820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3678"/>
        <c:axId val="63244392"/>
      </c:scatterChart>
      <c:valAx>
        <c:axId val="6337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392"/>
        <c:crossesAt val="0"/>
        <c:crossBetween val="midCat"/>
      </c:valAx>
      <c:valAx>
        <c:axId val="6324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2736"/>
        <c:axId val="94649194"/>
      </c:scatterChart>
      <c:valAx>
        <c:axId val="7508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194"/>
        <c:crossesAt val="0"/>
        <c:crossBetween val="midCat"/>
      </c:valAx>
      <c:valAx>
        <c:axId val="946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4656"/>
        <c:axId val="22202949"/>
      </c:scatterChart>
      <c:valAx>
        <c:axId val="9630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949"/>
        <c:crossesAt val="0"/>
        <c:crossBetween val="midCat"/>
      </c:valAx>
      <c:valAx>
        <c:axId val="2220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