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02604"/>
        <c:axId val="85314192"/>
      </c:barChart>
      <c:catAx>
        <c:axId val="6400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192"/>
        <c:auto val="1"/>
        <c:lblAlgn val="ctr"/>
        <c:lblOffset val="100"/>
        <c:noMultiLvlLbl val="0"/>
      </c:catAx>
      <c:valAx>
        <c:axId val="8531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91949"/>
        <c:axId val="86571602"/>
      </c:barChart>
      <c:catAx>
        <c:axId val="2559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602"/>
        <c:auto val="1"/>
        <c:lblAlgn val="ctr"/>
        <c:lblOffset val="100"/>
        <c:noMultiLvlLbl val="0"/>
      </c:catAx>
      <c:valAx>
        <c:axId val="8657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98778"/>
        <c:axId val="43164409"/>
      </c:barChart>
      <c:catAx>
        <c:axId val="5429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409"/>
        <c:auto val="1"/>
        <c:lblAlgn val="ctr"/>
        <c:lblOffset val="100"/>
        <c:noMultiLvlLbl val="0"/>
      </c:catAx>
      <c:valAx>
        <c:axId val="4316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41594"/>
        <c:axId val="90142922"/>
      </c:barChart>
      <c:catAx>
        <c:axId val="2494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922"/>
        <c:auto val="1"/>
        <c:lblAlgn val="ctr"/>
        <c:lblOffset val="100"/>
        <c:noMultiLvlLbl val="0"/>
      </c:catAx>
      <c:valAx>
        <c:axId val="9014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91518"/>
        <c:axId val="24853451"/>
      </c:barChart>
      <c:catAx>
        <c:axId val="4929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451"/>
        <c:auto val="1"/>
        <c:lblAlgn val="ctr"/>
        <c:lblOffset val="100"/>
        <c:noMultiLvlLbl val="0"/>
      </c:catAx>
      <c:valAx>
        <c:axId val="248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78300"/>
        <c:axId val="8672265"/>
      </c:barChart>
      <c:catAx>
        <c:axId val="5137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65"/>
        <c:auto val="1"/>
        <c:lblAlgn val="ctr"/>
        <c:lblOffset val="100"/>
        <c:noMultiLvlLbl val="0"/>
      </c:catAx>
      <c:valAx>
        <c:axId val="86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48836"/>
        <c:axId val="66279578"/>
      </c:barChart>
      <c:catAx>
        <c:axId val="9974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578"/>
        <c:auto val="1"/>
        <c:lblAlgn val="ctr"/>
        <c:lblOffset val="100"/>
        <c:noMultiLvlLbl val="0"/>
      </c:catAx>
      <c:valAx>
        <c:axId val="6627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05910"/>
        <c:axId val="42473921"/>
      </c:barChart>
      <c:catAx>
        <c:axId val="6110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921"/>
        <c:auto val="1"/>
        <c:lblAlgn val="ctr"/>
        <c:lblOffset val="100"/>
        <c:noMultiLvlLbl val="0"/>
      </c:catAx>
      <c:valAx>
        <c:axId val="424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10913"/>
        <c:axId val="54971177"/>
      </c:barChart>
      <c:catAx>
        <c:axId val="1051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177"/>
        <c:auto val="1"/>
        <c:lblAlgn val="ctr"/>
        <c:lblOffset val="100"/>
        <c:noMultiLvlLbl val="0"/>
      </c:catAx>
      <c:valAx>
        <c:axId val="549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14311"/>
        <c:axId val="53907376"/>
      </c:barChart>
      <c:catAx>
        <c:axId val="1041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376"/>
        <c:auto val="1"/>
        <c:lblAlgn val="ctr"/>
        <c:lblOffset val="100"/>
        <c:noMultiLvlLbl val="0"/>
      </c:catAx>
      <c:valAx>
        <c:axId val="539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53298"/>
        <c:axId val="45660583"/>
      </c:barChart>
      <c:catAx>
        <c:axId val="6225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583"/>
        <c:auto val="1"/>
        <c:lblAlgn val="ctr"/>
        <c:lblOffset val="100"/>
        <c:noMultiLvlLbl val="0"/>
      </c:catAx>
      <c:valAx>
        <c:axId val="4566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16712"/>
        <c:axId val="38729539"/>
      </c:barChart>
      <c:catAx>
        <c:axId val="488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539"/>
        <c:auto val="1"/>
        <c:lblAlgn val="ctr"/>
        <c:lblOffset val="100"/>
        <c:noMultiLvlLbl val="0"/>
      </c:catAx>
      <c:valAx>
        <c:axId val="3872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7402"/>
        <c:axId val="6043675"/>
      </c:barChart>
      <c:catAx>
        <c:axId val="192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75"/>
        <c:auto val="1"/>
        <c:lblAlgn val="ctr"/>
        <c:lblOffset val="100"/>
        <c:noMultiLvlLbl val="0"/>
      </c:catAx>
      <c:valAx>
        <c:axId val="60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0697"/>
        <c:axId val="83107476"/>
      </c:barChart>
      <c:catAx>
        <c:axId val="553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476"/>
        <c:auto val="1"/>
        <c:lblAlgn val="ctr"/>
        <c:lblOffset val="100"/>
        <c:noMultiLvlLbl val="0"/>
      </c:catAx>
      <c:valAx>
        <c:axId val="831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96767"/>
        <c:axId val="44487538"/>
      </c:barChart>
      <c:catAx>
        <c:axId val="9309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538"/>
        <c:auto val="1"/>
        <c:lblAlgn val="ctr"/>
        <c:lblOffset val="100"/>
        <c:noMultiLvlLbl val="0"/>
      </c:catAx>
      <c:valAx>
        <c:axId val="444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86993"/>
        <c:axId val="89175897"/>
      </c:barChart>
      <c:catAx>
        <c:axId val="3578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897"/>
        <c:auto val="1"/>
        <c:lblAlgn val="ctr"/>
        <c:lblOffset val="100"/>
        <c:noMultiLvlLbl val="0"/>
      </c:catAx>
      <c:valAx>
        <c:axId val="8917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35695"/>
        <c:axId val="60651895"/>
      </c:barChart>
      <c:catAx>
        <c:axId val="3753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895"/>
        <c:auto val="1"/>
        <c:lblAlgn val="ctr"/>
        <c:lblOffset val="100"/>
        <c:noMultiLvlLbl val="0"/>
      </c:catAx>
      <c:valAx>
        <c:axId val="6065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04261"/>
        <c:axId val="69415300"/>
      </c:barChart>
      <c:catAx>
        <c:axId val="1370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300"/>
        <c:auto val="1"/>
        <c:lblAlgn val="ctr"/>
        <c:lblOffset val="100"/>
        <c:noMultiLvlLbl val="0"/>
      </c:catAx>
      <c:valAx>
        <c:axId val="694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