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19230"/>
        <c:axId val="29231891"/>
      </c:scatterChart>
      <c:valAx>
        <c:axId val="7201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891"/>
        <c:crossesAt val="0"/>
        <c:crossBetween val="midCat"/>
      </c:valAx>
      <c:valAx>
        <c:axId val="2923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28338"/>
        <c:axId val="9520858"/>
      </c:scatterChart>
      <c:valAx>
        <c:axId val="3882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58"/>
        <c:crossesAt val="0"/>
        <c:crossBetween val="midCat"/>
      </c:valAx>
      <c:valAx>
        <c:axId val="952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86506"/>
        <c:axId val="31835211"/>
      </c:scatterChart>
      <c:valAx>
        <c:axId val="4148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211"/>
        <c:crossesAt val="0"/>
        <c:crossBetween val="midCat"/>
      </c:valAx>
      <c:valAx>
        <c:axId val="3183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90424"/>
        <c:axId val="20380429"/>
      </c:scatterChart>
      <c:valAx>
        <c:axId val="4389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429"/>
        <c:crossesAt val="0"/>
        <c:crossBetween val="midCat"/>
      </c:valAx>
      <c:valAx>
        <c:axId val="2038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