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56817"/>
        <c:axId val="25413663"/>
      </c:barChart>
      <c:catAx>
        <c:axId val="3875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663"/>
        <c:auto val="1"/>
        <c:lblAlgn val="ctr"/>
        <c:lblOffset val="100"/>
        <c:noMultiLvlLbl val="0"/>
      </c:catAx>
      <c:valAx>
        <c:axId val="2541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73072"/>
        <c:axId val="99279536"/>
      </c:barChart>
      <c:catAx>
        <c:axId val="5367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536"/>
        <c:auto val="1"/>
        <c:lblAlgn val="ctr"/>
        <c:lblOffset val="100"/>
        <c:noMultiLvlLbl val="0"/>
      </c:catAx>
      <c:valAx>
        <c:axId val="992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91207"/>
        <c:axId val="33492614"/>
      </c:barChart>
      <c:catAx>
        <c:axId val="7219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614"/>
        <c:auto val="1"/>
        <c:lblAlgn val="ctr"/>
        <c:lblOffset val="100"/>
        <c:noMultiLvlLbl val="0"/>
      </c:catAx>
      <c:valAx>
        <c:axId val="3349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78669"/>
        <c:axId val="77894686"/>
      </c:barChart>
      <c:catAx>
        <c:axId val="155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686"/>
        <c:auto val="1"/>
        <c:lblAlgn val="ctr"/>
        <c:lblOffset val="100"/>
        <c:noMultiLvlLbl val="0"/>
      </c:catAx>
      <c:valAx>
        <c:axId val="778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43030"/>
        <c:axId val="88793415"/>
      </c:barChart>
      <c:catAx>
        <c:axId val="4774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415"/>
        <c:auto val="1"/>
        <c:lblAlgn val="ctr"/>
        <c:lblOffset val="100"/>
        <c:noMultiLvlLbl val="0"/>
      </c:catAx>
      <c:valAx>
        <c:axId val="8879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35440"/>
        <c:axId val="34257142"/>
      </c:barChart>
      <c:catAx>
        <c:axId val="1023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142"/>
        <c:auto val="1"/>
        <c:lblAlgn val="ctr"/>
        <c:lblOffset val="100"/>
        <c:noMultiLvlLbl val="0"/>
      </c:catAx>
      <c:valAx>
        <c:axId val="342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53893"/>
        <c:axId val="67667000"/>
      </c:barChart>
      <c:catAx>
        <c:axId val="6565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000"/>
        <c:auto val="1"/>
        <c:lblAlgn val="ctr"/>
        <c:lblOffset val="100"/>
        <c:noMultiLvlLbl val="0"/>
      </c:catAx>
      <c:valAx>
        <c:axId val="676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6792"/>
        <c:axId val="58216751"/>
      </c:barChart>
      <c:catAx>
        <c:axId val="482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751"/>
        <c:auto val="1"/>
        <c:lblAlgn val="ctr"/>
        <c:lblOffset val="100"/>
        <c:noMultiLvlLbl val="0"/>
      </c:catAx>
      <c:valAx>
        <c:axId val="582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67807"/>
        <c:axId val="94711661"/>
      </c:barChart>
      <c:catAx>
        <c:axId val="6966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661"/>
        <c:auto val="1"/>
        <c:lblAlgn val="ctr"/>
        <c:lblOffset val="100"/>
        <c:noMultiLvlLbl val="0"/>
      </c:catAx>
      <c:valAx>
        <c:axId val="9471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86862"/>
        <c:axId val="96715244"/>
      </c:barChart>
      <c:catAx>
        <c:axId val="1038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244"/>
        <c:auto val="1"/>
        <c:lblAlgn val="ctr"/>
        <c:lblOffset val="100"/>
        <c:noMultiLvlLbl val="0"/>
      </c:catAx>
      <c:valAx>
        <c:axId val="967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939"/>
        <c:axId val="95338160"/>
      </c:barChart>
      <c:catAx>
        <c:axId val="304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160"/>
        <c:auto val="1"/>
        <c:lblAlgn val="ctr"/>
        <c:lblOffset val="100"/>
        <c:noMultiLvlLbl val="0"/>
      </c:catAx>
      <c:valAx>
        <c:axId val="953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57766"/>
        <c:axId val="46158157"/>
      </c:barChart>
      <c:catAx>
        <c:axId val="2575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157"/>
        <c:auto val="1"/>
        <c:lblAlgn val="ctr"/>
        <c:lblOffset val="100"/>
        <c:noMultiLvlLbl val="0"/>
      </c:catAx>
      <c:valAx>
        <c:axId val="461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3880"/>
        <c:axId val="21039095"/>
      </c:barChart>
      <c:catAx>
        <c:axId val="40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095"/>
        <c:auto val="1"/>
        <c:lblAlgn val="ctr"/>
        <c:lblOffset val="100"/>
        <c:noMultiLvlLbl val="0"/>
      </c:catAx>
      <c:valAx>
        <c:axId val="210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98497"/>
        <c:axId val="81808323"/>
      </c:barChart>
      <c:catAx>
        <c:axId val="9119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323"/>
        <c:auto val="1"/>
        <c:lblAlgn val="ctr"/>
        <c:lblOffset val="100"/>
        <c:noMultiLvlLbl val="0"/>
      </c:catAx>
      <c:valAx>
        <c:axId val="8180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12734"/>
        <c:axId val="52986121"/>
      </c:barChart>
      <c:catAx>
        <c:axId val="1981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121"/>
        <c:auto val="1"/>
        <c:lblAlgn val="ctr"/>
        <c:lblOffset val="100"/>
        <c:noMultiLvlLbl val="0"/>
      </c:catAx>
      <c:valAx>
        <c:axId val="5298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20607"/>
        <c:axId val="64544533"/>
      </c:barChart>
      <c:catAx>
        <c:axId val="569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533"/>
        <c:auto val="1"/>
        <c:lblAlgn val="ctr"/>
        <c:lblOffset val="100"/>
        <c:noMultiLvlLbl val="0"/>
      </c:catAx>
      <c:valAx>
        <c:axId val="645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92651"/>
        <c:axId val="99253405"/>
      </c:barChart>
      <c:catAx>
        <c:axId val="2509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405"/>
        <c:auto val="1"/>
        <c:lblAlgn val="ctr"/>
        <c:lblOffset val="100"/>
        <c:noMultiLvlLbl val="0"/>
      </c:catAx>
      <c:valAx>
        <c:axId val="992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87304"/>
        <c:axId val="92602684"/>
      </c:barChart>
      <c:catAx>
        <c:axId val="565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684"/>
        <c:auto val="1"/>
        <c:lblAlgn val="ctr"/>
        <c:lblOffset val="100"/>
        <c:noMultiLvlLbl val="0"/>
      </c:catAx>
      <c:valAx>
        <c:axId val="926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