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9175"/>
        <c:axId val="25652163"/>
      </c:barChart>
      <c:catAx>
        <c:axId val="712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63"/>
        <c:auto val="1"/>
        <c:lblAlgn val="ctr"/>
        <c:lblOffset val="100"/>
        <c:noMultiLvlLbl val="0"/>
      </c:catAx>
      <c:valAx>
        <c:axId val="256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91769"/>
        <c:axId val="37081814"/>
      </c:barChart>
      <c:catAx>
        <c:axId val="908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14"/>
        <c:auto val="1"/>
        <c:lblAlgn val="ctr"/>
        <c:lblOffset val="100"/>
        <c:noMultiLvlLbl val="0"/>
      </c:catAx>
      <c:valAx>
        <c:axId val="370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1282"/>
        <c:axId val="21619794"/>
      </c:barChart>
      <c:catAx>
        <c:axId val="457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94"/>
        <c:auto val="1"/>
        <c:lblAlgn val="ctr"/>
        <c:lblOffset val="100"/>
        <c:noMultiLvlLbl val="0"/>
      </c:catAx>
      <c:valAx>
        <c:axId val="216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6604"/>
        <c:axId val="35630956"/>
      </c:barChart>
      <c:catAx>
        <c:axId val="35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56"/>
        <c:auto val="1"/>
        <c:lblAlgn val="ctr"/>
        <c:lblOffset val="100"/>
        <c:noMultiLvlLbl val="0"/>
      </c:catAx>
      <c:valAx>
        <c:axId val="356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9892"/>
        <c:axId val="10645988"/>
      </c:barChart>
      <c:catAx>
        <c:axId val="347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88"/>
        <c:auto val="1"/>
        <c:lblAlgn val="ctr"/>
        <c:lblOffset val="100"/>
        <c:noMultiLvlLbl val="0"/>
      </c:catAx>
      <c:valAx>
        <c:axId val="106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700"/>
        <c:axId val="32583975"/>
      </c:barChart>
      <c:catAx>
        <c:axId val="26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975"/>
        <c:auto val="1"/>
        <c:lblAlgn val="ctr"/>
        <c:lblOffset val="100"/>
        <c:noMultiLvlLbl val="0"/>
      </c:catAx>
      <c:valAx>
        <c:axId val="325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5647"/>
        <c:axId val="91328072"/>
      </c:barChart>
      <c:catAx>
        <c:axId val="183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072"/>
        <c:auto val="1"/>
        <c:lblAlgn val="ctr"/>
        <c:lblOffset val="100"/>
        <c:noMultiLvlLbl val="0"/>
      </c:catAx>
      <c:valAx>
        <c:axId val="913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1620"/>
        <c:axId val="32985789"/>
      </c:barChart>
      <c:catAx>
        <c:axId val="168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89"/>
        <c:auto val="1"/>
        <c:lblAlgn val="ctr"/>
        <c:lblOffset val="100"/>
        <c:noMultiLvlLbl val="0"/>
      </c:catAx>
      <c:valAx>
        <c:axId val="329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6584"/>
        <c:axId val="45497857"/>
      </c:barChart>
      <c:catAx>
        <c:axId val="442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57"/>
        <c:auto val="1"/>
        <c:lblAlgn val="ctr"/>
        <c:lblOffset val="100"/>
        <c:noMultiLvlLbl val="0"/>
      </c:catAx>
      <c:valAx>
        <c:axId val="454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3168"/>
        <c:axId val="92806175"/>
      </c:barChart>
      <c:catAx>
        <c:axId val="498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75"/>
        <c:auto val="1"/>
        <c:lblAlgn val="ctr"/>
        <c:lblOffset val="100"/>
        <c:noMultiLvlLbl val="0"/>
      </c:catAx>
      <c:valAx>
        <c:axId val="928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69843"/>
        <c:axId val="63416116"/>
      </c:barChart>
      <c:catAx>
        <c:axId val="669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16"/>
        <c:auto val="1"/>
        <c:lblAlgn val="ctr"/>
        <c:lblOffset val="100"/>
        <c:noMultiLvlLbl val="0"/>
      </c:catAx>
      <c:valAx>
        <c:axId val="634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5446"/>
        <c:axId val="27073295"/>
      </c:barChart>
      <c:catAx>
        <c:axId val="522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95"/>
        <c:auto val="1"/>
        <c:lblAlgn val="ctr"/>
        <c:lblOffset val="100"/>
        <c:noMultiLvlLbl val="0"/>
      </c:catAx>
      <c:valAx>
        <c:axId val="270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4271"/>
        <c:axId val="37470407"/>
      </c:barChart>
      <c:catAx>
        <c:axId val="157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07"/>
        <c:auto val="1"/>
        <c:lblAlgn val="ctr"/>
        <c:lblOffset val="100"/>
        <c:noMultiLvlLbl val="0"/>
      </c:catAx>
      <c:valAx>
        <c:axId val="374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96177"/>
        <c:axId val="66239158"/>
      </c:barChart>
      <c:catAx>
        <c:axId val="251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58"/>
        <c:auto val="1"/>
        <c:lblAlgn val="ctr"/>
        <c:lblOffset val="100"/>
        <c:noMultiLvlLbl val="0"/>
      </c:catAx>
      <c:valAx>
        <c:axId val="662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2481"/>
        <c:axId val="19053460"/>
      </c:barChart>
      <c:catAx>
        <c:axId val="987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460"/>
        <c:auto val="1"/>
        <c:lblAlgn val="ctr"/>
        <c:lblOffset val="100"/>
        <c:noMultiLvlLbl val="0"/>
      </c:catAx>
      <c:valAx>
        <c:axId val="190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8415"/>
        <c:axId val="13229692"/>
      </c:barChart>
      <c:catAx>
        <c:axId val="391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692"/>
        <c:auto val="1"/>
        <c:lblAlgn val="ctr"/>
        <c:lblOffset val="100"/>
        <c:noMultiLvlLbl val="0"/>
      </c:catAx>
      <c:valAx>
        <c:axId val="132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0271"/>
        <c:axId val="59832398"/>
      </c:barChart>
      <c:catAx>
        <c:axId val="206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98"/>
        <c:auto val="1"/>
        <c:lblAlgn val="ctr"/>
        <c:lblOffset val="100"/>
        <c:noMultiLvlLbl val="0"/>
      </c:catAx>
      <c:valAx>
        <c:axId val="598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241"/>
        <c:axId val="62321731"/>
      </c:barChart>
      <c:catAx>
        <c:axId val="21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731"/>
        <c:auto val="1"/>
        <c:lblAlgn val="ctr"/>
        <c:lblOffset val="100"/>
        <c:noMultiLvlLbl val="0"/>
      </c:catAx>
      <c:valAx>
        <c:axId val="623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