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9118"/>
        <c:axId val="82803969"/>
      </c:scatterChart>
      <c:valAx>
        <c:axId val="1269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69"/>
        <c:crossesAt val="0"/>
        <c:crossBetween val="midCat"/>
      </c:valAx>
      <c:valAx>
        <c:axId val="8280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47316"/>
        <c:axId val="87127486"/>
      </c:scatterChart>
      <c:valAx>
        <c:axId val="7294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86"/>
        <c:crossesAt val="0"/>
        <c:crossBetween val="midCat"/>
      </c:valAx>
      <c:valAx>
        <c:axId val="8712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7327"/>
        <c:axId val="37647454"/>
      </c:scatterChart>
      <c:valAx>
        <c:axId val="5917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54"/>
        <c:crossesAt val="0"/>
        <c:crossBetween val="midCat"/>
      </c:valAx>
      <c:valAx>
        <c:axId val="3764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0148"/>
        <c:axId val="84635853"/>
      </c:scatterChart>
      <c:valAx>
        <c:axId val="8410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853"/>
        <c:crossesAt val="0"/>
        <c:crossBetween val="midCat"/>
      </c:valAx>
      <c:valAx>
        <c:axId val="8463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