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59505"/>
        <c:axId val="50719918"/>
      </c:barChart>
      <c:catAx>
        <c:axId val="5905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918"/>
        <c:auto val="1"/>
        <c:lblAlgn val="ctr"/>
        <c:lblOffset val="100"/>
        <c:noMultiLvlLbl val="0"/>
      </c:catAx>
      <c:valAx>
        <c:axId val="5071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02251"/>
        <c:axId val="59507797"/>
      </c:barChart>
      <c:catAx>
        <c:axId val="8270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7797"/>
        <c:auto val="1"/>
        <c:lblAlgn val="ctr"/>
        <c:lblOffset val="100"/>
        <c:noMultiLvlLbl val="0"/>
      </c:catAx>
      <c:valAx>
        <c:axId val="5950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96606"/>
        <c:axId val="157725"/>
      </c:barChart>
      <c:catAx>
        <c:axId val="5989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25"/>
        <c:auto val="1"/>
        <c:lblAlgn val="ctr"/>
        <c:lblOffset val="100"/>
        <c:noMultiLvlLbl val="0"/>
      </c:catAx>
      <c:valAx>
        <c:axId val="15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17012"/>
        <c:axId val="28530543"/>
      </c:barChart>
      <c:catAx>
        <c:axId val="1831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0543"/>
        <c:auto val="1"/>
        <c:lblAlgn val="ctr"/>
        <c:lblOffset val="100"/>
        <c:noMultiLvlLbl val="0"/>
      </c:catAx>
      <c:valAx>
        <c:axId val="2853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869825"/>
        <c:axId val="74889832"/>
      </c:barChart>
      <c:catAx>
        <c:axId val="5786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9832"/>
        <c:auto val="1"/>
        <c:lblAlgn val="ctr"/>
        <c:lblOffset val="100"/>
        <c:noMultiLvlLbl val="0"/>
      </c:catAx>
      <c:valAx>
        <c:axId val="7488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85418"/>
        <c:axId val="3348599"/>
      </c:barChart>
      <c:catAx>
        <c:axId val="7848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599"/>
        <c:auto val="1"/>
        <c:lblAlgn val="ctr"/>
        <c:lblOffset val="100"/>
        <c:noMultiLvlLbl val="0"/>
      </c:catAx>
      <c:valAx>
        <c:axId val="334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33343"/>
        <c:axId val="12481055"/>
      </c:barChart>
      <c:catAx>
        <c:axId val="8913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1055"/>
        <c:auto val="1"/>
        <c:lblAlgn val="ctr"/>
        <c:lblOffset val="100"/>
        <c:noMultiLvlLbl val="0"/>
      </c:catAx>
      <c:valAx>
        <c:axId val="1248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98018"/>
        <c:axId val="9088441"/>
      </c:barChart>
      <c:catAx>
        <c:axId val="1339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41"/>
        <c:auto val="1"/>
        <c:lblAlgn val="ctr"/>
        <c:lblOffset val="100"/>
        <c:noMultiLvlLbl val="0"/>
      </c:catAx>
      <c:valAx>
        <c:axId val="908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616014"/>
        <c:axId val="99210580"/>
      </c:barChart>
      <c:catAx>
        <c:axId val="1861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0580"/>
        <c:auto val="1"/>
        <c:lblAlgn val="ctr"/>
        <c:lblOffset val="100"/>
        <c:noMultiLvlLbl val="0"/>
      </c:catAx>
      <c:valAx>
        <c:axId val="9921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506801"/>
        <c:axId val="65176406"/>
      </c:barChart>
      <c:catAx>
        <c:axId val="2850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6406"/>
        <c:auto val="1"/>
        <c:lblAlgn val="ctr"/>
        <c:lblOffset val="100"/>
        <c:noMultiLvlLbl val="0"/>
      </c:catAx>
      <c:valAx>
        <c:axId val="6517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283557"/>
        <c:axId val="30419441"/>
      </c:barChart>
      <c:catAx>
        <c:axId val="6028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9441"/>
        <c:auto val="1"/>
        <c:lblAlgn val="ctr"/>
        <c:lblOffset val="100"/>
        <c:noMultiLvlLbl val="0"/>
      </c:catAx>
      <c:valAx>
        <c:axId val="3041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33128"/>
        <c:axId val="44557394"/>
      </c:barChart>
      <c:catAx>
        <c:axId val="3303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7394"/>
        <c:auto val="1"/>
        <c:lblAlgn val="ctr"/>
        <c:lblOffset val="100"/>
        <c:noMultiLvlLbl val="0"/>
      </c:catAx>
      <c:valAx>
        <c:axId val="4455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520233"/>
        <c:axId val="55778483"/>
      </c:barChart>
      <c:catAx>
        <c:axId val="8152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483"/>
        <c:auto val="1"/>
        <c:lblAlgn val="ctr"/>
        <c:lblOffset val="100"/>
        <c:noMultiLvlLbl val="0"/>
      </c:catAx>
      <c:valAx>
        <c:axId val="5577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419811"/>
        <c:axId val="77739878"/>
      </c:barChart>
      <c:catAx>
        <c:axId val="5141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9878"/>
        <c:auto val="1"/>
        <c:lblAlgn val="ctr"/>
        <c:lblOffset val="100"/>
        <c:noMultiLvlLbl val="0"/>
      </c:catAx>
      <c:valAx>
        <c:axId val="7773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10870"/>
        <c:axId val="43346012"/>
      </c:barChart>
      <c:catAx>
        <c:axId val="3101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6012"/>
        <c:auto val="1"/>
        <c:lblAlgn val="ctr"/>
        <c:lblOffset val="100"/>
        <c:noMultiLvlLbl val="0"/>
      </c:catAx>
      <c:valAx>
        <c:axId val="4334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492271"/>
        <c:axId val="46702694"/>
      </c:barChart>
      <c:catAx>
        <c:axId val="5349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2694"/>
        <c:auto val="1"/>
        <c:lblAlgn val="ctr"/>
        <c:lblOffset val="100"/>
        <c:noMultiLvlLbl val="0"/>
      </c:catAx>
      <c:valAx>
        <c:axId val="4670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09648"/>
        <c:axId val="66861018"/>
      </c:barChart>
      <c:catAx>
        <c:axId val="89409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1018"/>
        <c:auto val="1"/>
        <c:lblAlgn val="ctr"/>
        <c:lblOffset val="100"/>
        <c:noMultiLvlLbl val="0"/>
      </c:catAx>
      <c:valAx>
        <c:axId val="6686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292379"/>
        <c:axId val="53109003"/>
      </c:barChart>
      <c:catAx>
        <c:axId val="6929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9003"/>
        <c:auto val="1"/>
        <c:lblAlgn val="ctr"/>
        <c:lblOffset val="100"/>
        <c:noMultiLvlLbl val="0"/>
      </c:catAx>
      <c:valAx>
        <c:axId val="5310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