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49416"/>
        <c:axId val="95412562"/>
      </c:scatterChart>
      <c:valAx>
        <c:axId val="7454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562"/>
        <c:crossesAt val="0"/>
        <c:crossBetween val="midCat"/>
      </c:valAx>
      <c:valAx>
        <c:axId val="9541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30544"/>
        <c:axId val="17144907"/>
      </c:scatterChart>
      <c:valAx>
        <c:axId val="7123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907"/>
        <c:crossesAt val="0"/>
        <c:crossBetween val="midCat"/>
      </c:valAx>
      <c:valAx>
        <c:axId val="1714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47752"/>
        <c:axId val="39638435"/>
      </c:scatterChart>
      <c:valAx>
        <c:axId val="9464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435"/>
        <c:crossesAt val="0"/>
        <c:crossBetween val="midCat"/>
      </c:valAx>
      <c:valAx>
        <c:axId val="3963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37058"/>
        <c:axId val="80446905"/>
      </c:scatterChart>
      <c:valAx>
        <c:axId val="1093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905"/>
        <c:crossesAt val="0"/>
        <c:crossBetween val="midCat"/>
      </c:valAx>
      <c:valAx>
        <c:axId val="8044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