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1081"/>
        <c:axId val="5413690"/>
      </c:scatterChart>
      <c:valAx>
        <c:axId val="1122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0"/>
        <c:crossesAt val="0"/>
        <c:crossBetween val="midCat"/>
      </c:valAx>
      <c:valAx>
        <c:axId val="54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4968"/>
        <c:axId val="52976750"/>
      </c:scatterChart>
      <c:valAx>
        <c:axId val="4378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50"/>
        <c:crossesAt val="0"/>
        <c:crossBetween val="midCat"/>
      </c:valAx>
      <c:valAx>
        <c:axId val="5297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7033"/>
        <c:axId val="35688601"/>
      </c:scatterChart>
      <c:valAx>
        <c:axId val="6904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01"/>
        <c:crossesAt val="0"/>
        <c:crossBetween val="midCat"/>
      </c:valAx>
      <c:valAx>
        <c:axId val="3568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3197"/>
        <c:axId val="30663930"/>
      </c:scatterChart>
      <c:valAx>
        <c:axId val="7454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30"/>
        <c:crossesAt val="0"/>
        <c:crossBetween val="midCat"/>
      </c:valAx>
      <c:valAx>
        <c:axId val="3066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