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0054"/>
        <c:axId val="91225252"/>
      </c:barChart>
      <c:catAx>
        <c:axId val="392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252"/>
        <c:auto val="1"/>
        <c:lblAlgn val="ctr"/>
        <c:lblOffset val="100"/>
        <c:noMultiLvlLbl val="0"/>
      </c:catAx>
      <c:valAx>
        <c:axId val="912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6521"/>
        <c:axId val="7680089"/>
      </c:barChart>
      <c:catAx>
        <c:axId val="280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89"/>
        <c:auto val="1"/>
        <c:lblAlgn val="ctr"/>
        <c:lblOffset val="100"/>
        <c:noMultiLvlLbl val="0"/>
      </c:catAx>
      <c:valAx>
        <c:axId val="76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114"/>
        <c:axId val="78366694"/>
      </c:barChart>
      <c:catAx>
        <c:axId val="21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94"/>
        <c:auto val="1"/>
        <c:lblAlgn val="ctr"/>
        <c:lblOffset val="100"/>
        <c:noMultiLvlLbl val="0"/>
      </c:catAx>
      <c:valAx>
        <c:axId val="783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54629"/>
        <c:axId val="81723660"/>
      </c:barChart>
      <c:catAx>
        <c:axId val="138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660"/>
        <c:auto val="1"/>
        <c:lblAlgn val="ctr"/>
        <c:lblOffset val="100"/>
        <c:noMultiLvlLbl val="0"/>
      </c:catAx>
      <c:valAx>
        <c:axId val="817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389"/>
        <c:axId val="22490772"/>
      </c:barChart>
      <c:catAx>
        <c:axId val="12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72"/>
        <c:auto val="1"/>
        <c:lblAlgn val="ctr"/>
        <c:lblOffset val="100"/>
        <c:noMultiLvlLbl val="0"/>
      </c:catAx>
      <c:valAx>
        <c:axId val="224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32689"/>
        <c:axId val="75928603"/>
      </c:barChart>
      <c:catAx>
        <c:axId val="678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03"/>
        <c:auto val="1"/>
        <c:lblAlgn val="ctr"/>
        <c:lblOffset val="100"/>
        <c:noMultiLvlLbl val="0"/>
      </c:catAx>
      <c:valAx>
        <c:axId val="759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6450"/>
        <c:axId val="51394920"/>
      </c:barChart>
      <c:catAx>
        <c:axId val="928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20"/>
        <c:auto val="1"/>
        <c:lblAlgn val="ctr"/>
        <c:lblOffset val="100"/>
        <c:noMultiLvlLbl val="0"/>
      </c:catAx>
      <c:valAx>
        <c:axId val="513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3859"/>
        <c:axId val="94881090"/>
      </c:barChart>
      <c:catAx>
        <c:axId val="400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90"/>
        <c:auto val="1"/>
        <c:lblAlgn val="ctr"/>
        <c:lblOffset val="100"/>
        <c:noMultiLvlLbl val="0"/>
      </c:catAx>
      <c:valAx>
        <c:axId val="948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2945"/>
        <c:axId val="45935335"/>
      </c:barChart>
      <c:catAx>
        <c:axId val="680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35"/>
        <c:auto val="1"/>
        <c:lblAlgn val="ctr"/>
        <c:lblOffset val="100"/>
        <c:noMultiLvlLbl val="0"/>
      </c:catAx>
      <c:valAx>
        <c:axId val="459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5067"/>
        <c:axId val="78341509"/>
      </c:barChart>
      <c:catAx>
        <c:axId val="676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09"/>
        <c:auto val="1"/>
        <c:lblAlgn val="ctr"/>
        <c:lblOffset val="100"/>
        <c:noMultiLvlLbl val="0"/>
      </c:catAx>
      <c:valAx>
        <c:axId val="783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02796"/>
        <c:axId val="14469616"/>
      </c:barChart>
      <c:catAx>
        <c:axId val="100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16"/>
        <c:auto val="1"/>
        <c:lblAlgn val="ctr"/>
        <c:lblOffset val="100"/>
        <c:noMultiLvlLbl val="0"/>
      </c:catAx>
      <c:valAx>
        <c:axId val="144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6783"/>
        <c:axId val="5844897"/>
      </c:barChart>
      <c:catAx>
        <c:axId val="654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7"/>
        <c:auto val="1"/>
        <c:lblAlgn val="ctr"/>
        <c:lblOffset val="100"/>
        <c:noMultiLvlLbl val="0"/>
      </c:catAx>
      <c:valAx>
        <c:axId val="58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33215"/>
        <c:axId val="80026345"/>
      </c:barChart>
      <c:catAx>
        <c:axId val="433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45"/>
        <c:auto val="1"/>
        <c:lblAlgn val="ctr"/>
        <c:lblOffset val="100"/>
        <c:noMultiLvlLbl val="0"/>
      </c:catAx>
      <c:valAx>
        <c:axId val="800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7402"/>
        <c:axId val="43852726"/>
      </c:barChart>
      <c:catAx>
        <c:axId val="502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26"/>
        <c:auto val="1"/>
        <c:lblAlgn val="ctr"/>
        <c:lblOffset val="100"/>
        <c:noMultiLvlLbl val="0"/>
      </c:catAx>
      <c:valAx>
        <c:axId val="438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81904"/>
        <c:axId val="85349721"/>
      </c:barChart>
      <c:catAx>
        <c:axId val="760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21"/>
        <c:auto val="1"/>
        <c:lblAlgn val="ctr"/>
        <c:lblOffset val="100"/>
        <c:noMultiLvlLbl val="0"/>
      </c:catAx>
      <c:valAx>
        <c:axId val="853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0200"/>
        <c:axId val="80349706"/>
      </c:barChart>
      <c:catAx>
        <c:axId val="667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706"/>
        <c:auto val="1"/>
        <c:lblAlgn val="ctr"/>
        <c:lblOffset val="100"/>
        <c:noMultiLvlLbl val="0"/>
      </c:catAx>
      <c:valAx>
        <c:axId val="803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7341"/>
        <c:axId val="34479715"/>
      </c:barChart>
      <c:catAx>
        <c:axId val="578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15"/>
        <c:auto val="1"/>
        <c:lblAlgn val="ctr"/>
        <c:lblOffset val="100"/>
        <c:noMultiLvlLbl val="0"/>
      </c:catAx>
      <c:valAx>
        <c:axId val="344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33113"/>
        <c:axId val="91189776"/>
      </c:barChart>
      <c:catAx>
        <c:axId val="601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776"/>
        <c:auto val="1"/>
        <c:lblAlgn val="ctr"/>
        <c:lblOffset val="100"/>
        <c:noMultiLvlLbl val="0"/>
      </c:catAx>
      <c:valAx>
        <c:axId val="911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