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00218"/>
        <c:axId val="34687677"/>
      </c:barChart>
      <c:catAx>
        <c:axId val="709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677"/>
        <c:auto val="1"/>
        <c:lblAlgn val="ctr"/>
        <c:lblOffset val="100"/>
        <c:noMultiLvlLbl val="0"/>
      </c:catAx>
      <c:valAx>
        <c:axId val="346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96610"/>
        <c:axId val="24795978"/>
      </c:barChart>
      <c:catAx>
        <c:axId val="4299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978"/>
        <c:auto val="1"/>
        <c:lblAlgn val="ctr"/>
        <c:lblOffset val="100"/>
        <c:noMultiLvlLbl val="0"/>
      </c:catAx>
      <c:valAx>
        <c:axId val="247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87618"/>
        <c:axId val="47069405"/>
      </c:barChart>
      <c:catAx>
        <c:axId val="805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405"/>
        <c:auto val="1"/>
        <c:lblAlgn val="ctr"/>
        <c:lblOffset val="100"/>
        <c:noMultiLvlLbl val="0"/>
      </c:catAx>
      <c:valAx>
        <c:axId val="470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95416"/>
        <c:axId val="18928888"/>
      </c:barChart>
      <c:catAx>
        <c:axId val="6749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888"/>
        <c:auto val="1"/>
        <c:lblAlgn val="ctr"/>
        <c:lblOffset val="100"/>
        <c:noMultiLvlLbl val="0"/>
      </c:catAx>
      <c:valAx>
        <c:axId val="1892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87879"/>
        <c:axId val="93969402"/>
      </c:barChart>
      <c:catAx>
        <c:axId val="8968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402"/>
        <c:auto val="1"/>
        <c:lblAlgn val="ctr"/>
        <c:lblOffset val="100"/>
        <c:noMultiLvlLbl val="0"/>
      </c:catAx>
      <c:valAx>
        <c:axId val="939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06412"/>
        <c:axId val="34230702"/>
      </c:barChart>
      <c:catAx>
        <c:axId val="176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702"/>
        <c:auto val="1"/>
        <c:lblAlgn val="ctr"/>
        <c:lblOffset val="100"/>
        <c:noMultiLvlLbl val="0"/>
      </c:catAx>
      <c:valAx>
        <c:axId val="342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49477"/>
        <c:axId val="27470630"/>
      </c:barChart>
      <c:catAx>
        <c:axId val="1064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630"/>
        <c:auto val="1"/>
        <c:lblAlgn val="ctr"/>
        <c:lblOffset val="100"/>
        <c:noMultiLvlLbl val="0"/>
      </c:catAx>
      <c:valAx>
        <c:axId val="274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86796"/>
        <c:axId val="5498043"/>
      </c:barChart>
      <c:catAx>
        <c:axId val="4338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43"/>
        <c:auto val="1"/>
        <c:lblAlgn val="ctr"/>
        <c:lblOffset val="100"/>
        <c:noMultiLvlLbl val="0"/>
      </c:catAx>
      <c:valAx>
        <c:axId val="54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94743"/>
        <c:axId val="17236300"/>
      </c:barChart>
      <c:catAx>
        <c:axId val="8279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300"/>
        <c:auto val="1"/>
        <c:lblAlgn val="ctr"/>
        <c:lblOffset val="100"/>
        <c:noMultiLvlLbl val="0"/>
      </c:catAx>
      <c:valAx>
        <c:axId val="172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35899"/>
        <c:axId val="44476777"/>
      </c:barChart>
      <c:catAx>
        <c:axId val="8583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777"/>
        <c:auto val="1"/>
        <c:lblAlgn val="ctr"/>
        <c:lblOffset val="100"/>
        <c:noMultiLvlLbl val="0"/>
      </c:catAx>
      <c:valAx>
        <c:axId val="444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47068"/>
        <c:axId val="99861871"/>
      </c:barChart>
      <c:catAx>
        <c:axId val="8554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871"/>
        <c:auto val="1"/>
        <c:lblAlgn val="ctr"/>
        <c:lblOffset val="100"/>
        <c:noMultiLvlLbl val="0"/>
      </c:catAx>
      <c:valAx>
        <c:axId val="998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0946"/>
        <c:axId val="99753315"/>
      </c:barChart>
      <c:catAx>
        <c:axId val="828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315"/>
        <c:auto val="1"/>
        <c:lblAlgn val="ctr"/>
        <c:lblOffset val="100"/>
        <c:noMultiLvlLbl val="0"/>
      </c:catAx>
      <c:valAx>
        <c:axId val="997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7323"/>
        <c:axId val="30697141"/>
      </c:barChart>
      <c:catAx>
        <c:axId val="22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141"/>
        <c:auto val="1"/>
        <c:lblAlgn val="ctr"/>
        <c:lblOffset val="100"/>
        <c:noMultiLvlLbl val="0"/>
      </c:catAx>
      <c:valAx>
        <c:axId val="306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29376"/>
        <c:axId val="80099144"/>
      </c:barChart>
      <c:catAx>
        <c:axId val="9312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144"/>
        <c:auto val="1"/>
        <c:lblAlgn val="ctr"/>
        <c:lblOffset val="100"/>
        <c:noMultiLvlLbl val="0"/>
      </c:catAx>
      <c:valAx>
        <c:axId val="800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15347"/>
        <c:axId val="13299237"/>
      </c:barChart>
      <c:catAx>
        <c:axId val="4851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237"/>
        <c:auto val="1"/>
        <c:lblAlgn val="ctr"/>
        <c:lblOffset val="100"/>
        <c:noMultiLvlLbl val="0"/>
      </c:catAx>
      <c:valAx>
        <c:axId val="132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07027"/>
        <c:axId val="1607207"/>
      </c:barChart>
      <c:catAx>
        <c:axId val="8020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07"/>
        <c:auto val="1"/>
        <c:lblAlgn val="ctr"/>
        <c:lblOffset val="100"/>
        <c:noMultiLvlLbl val="0"/>
      </c:catAx>
      <c:valAx>
        <c:axId val="16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27114"/>
        <c:axId val="1316197"/>
      </c:barChart>
      <c:catAx>
        <c:axId val="5592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97"/>
        <c:auto val="1"/>
        <c:lblAlgn val="ctr"/>
        <c:lblOffset val="100"/>
        <c:noMultiLvlLbl val="0"/>
      </c:catAx>
      <c:valAx>
        <c:axId val="13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01181"/>
        <c:axId val="52857724"/>
      </c:barChart>
      <c:catAx>
        <c:axId val="397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724"/>
        <c:auto val="1"/>
        <c:lblAlgn val="ctr"/>
        <c:lblOffset val="100"/>
        <c:noMultiLvlLbl val="0"/>
      </c:catAx>
      <c:valAx>
        <c:axId val="528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