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5884"/>
        <c:axId val="91936857"/>
      </c:scatterChart>
      <c:valAx>
        <c:axId val="7508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57"/>
        <c:crossesAt val="0"/>
        <c:crossBetween val="midCat"/>
      </c:valAx>
      <c:valAx>
        <c:axId val="9193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9677"/>
        <c:axId val="31244874"/>
      </c:scatterChart>
      <c:valAx>
        <c:axId val="1637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874"/>
        <c:crossesAt val="0"/>
        <c:crossBetween val="midCat"/>
      </c:valAx>
      <c:valAx>
        <c:axId val="3124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57961"/>
        <c:axId val="56273892"/>
      </c:scatterChart>
      <c:valAx>
        <c:axId val="8705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892"/>
        <c:crossesAt val="0"/>
        <c:crossBetween val="midCat"/>
      </c:valAx>
      <c:valAx>
        <c:axId val="5627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3779"/>
        <c:axId val="78423842"/>
      </c:scatterChart>
      <c:valAx>
        <c:axId val="6120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842"/>
        <c:crossesAt val="0"/>
        <c:crossBetween val="midCat"/>
      </c:valAx>
      <c:valAx>
        <c:axId val="7842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