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81150"/>
        <c:axId val="49175837"/>
      </c:scatterChart>
      <c:valAx>
        <c:axId val="8448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837"/>
        <c:crossesAt val="0"/>
        <c:crossBetween val="midCat"/>
      </c:valAx>
      <c:valAx>
        <c:axId val="4917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15515"/>
        <c:axId val="94614725"/>
      </c:scatterChart>
      <c:valAx>
        <c:axId val="8171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25"/>
        <c:crossesAt val="0"/>
        <c:crossBetween val="midCat"/>
      </c:valAx>
      <c:valAx>
        <c:axId val="9461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64912"/>
        <c:axId val="54512967"/>
      </c:scatterChart>
      <c:valAx>
        <c:axId val="9476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967"/>
        <c:crossesAt val="0"/>
        <c:crossBetween val="midCat"/>
      </c:valAx>
      <c:valAx>
        <c:axId val="5451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5670"/>
        <c:axId val="88483058"/>
      </c:scatterChart>
      <c:valAx>
        <c:axId val="8313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058"/>
        <c:crossesAt val="0"/>
        <c:crossBetween val="midCat"/>
      </c:valAx>
      <c:valAx>
        <c:axId val="8848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