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95676"/>
        <c:axId val="21760450"/>
      </c:barChart>
      <c:catAx>
        <c:axId val="4279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450"/>
        <c:auto val="1"/>
        <c:lblAlgn val="ctr"/>
        <c:lblOffset val="100"/>
        <c:noMultiLvlLbl val="0"/>
      </c:catAx>
      <c:valAx>
        <c:axId val="217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13383"/>
        <c:axId val="96764317"/>
      </c:barChart>
      <c:catAx>
        <c:axId val="259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317"/>
        <c:auto val="1"/>
        <c:lblAlgn val="ctr"/>
        <c:lblOffset val="100"/>
        <c:noMultiLvlLbl val="0"/>
      </c:catAx>
      <c:valAx>
        <c:axId val="967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10860"/>
        <c:axId val="641613"/>
      </c:barChart>
      <c:catAx>
        <c:axId val="4491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3"/>
        <c:auto val="1"/>
        <c:lblAlgn val="ctr"/>
        <c:lblOffset val="100"/>
        <c:noMultiLvlLbl val="0"/>
      </c:catAx>
      <c:valAx>
        <c:axId val="64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72402"/>
        <c:axId val="34177007"/>
      </c:barChart>
      <c:catAx>
        <c:axId val="6947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007"/>
        <c:auto val="1"/>
        <c:lblAlgn val="ctr"/>
        <c:lblOffset val="100"/>
        <c:noMultiLvlLbl val="0"/>
      </c:catAx>
      <c:valAx>
        <c:axId val="3417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07650"/>
        <c:axId val="35330197"/>
      </c:barChart>
      <c:catAx>
        <c:axId val="5850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197"/>
        <c:auto val="1"/>
        <c:lblAlgn val="ctr"/>
        <c:lblOffset val="100"/>
        <c:noMultiLvlLbl val="0"/>
      </c:catAx>
      <c:valAx>
        <c:axId val="3533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42581"/>
        <c:axId val="17555632"/>
      </c:barChart>
      <c:catAx>
        <c:axId val="1824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632"/>
        <c:auto val="1"/>
        <c:lblAlgn val="ctr"/>
        <c:lblOffset val="100"/>
        <c:noMultiLvlLbl val="0"/>
      </c:catAx>
      <c:valAx>
        <c:axId val="175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8128"/>
        <c:axId val="75071129"/>
      </c:barChart>
      <c:catAx>
        <c:axId val="86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129"/>
        <c:auto val="1"/>
        <c:lblAlgn val="ctr"/>
        <c:lblOffset val="100"/>
        <c:noMultiLvlLbl val="0"/>
      </c:catAx>
      <c:valAx>
        <c:axId val="750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59194"/>
        <c:axId val="79969518"/>
      </c:barChart>
      <c:catAx>
        <c:axId val="4615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518"/>
        <c:auto val="1"/>
        <c:lblAlgn val="ctr"/>
        <c:lblOffset val="100"/>
        <c:noMultiLvlLbl val="0"/>
      </c:catAx>
      <c:valAx>
        <c:axId val="7996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23125"/>
        <c:axId val="30857888"/>
      </c:barChart>
      <c:catAx>
        <c:axId val="7632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888"/>
        <c:auto val="1"/>
        <c:lblAlgn val="ctr"/>
        <c:lblOffset val="100"/>
        <c:noMultiLvlLbl val="0"/>
      </c:catAx>
      <c:valAx>
        <c:axId val="308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06755"/>
        <c:axId val="44162143"/>
      </c:barChart>
      <c:catAx>
        <c:axId val="4750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143"/>
        <c:auto val="1"/>
        <c:lblAlgn val="ctr"/>
        <c:lblOffset val="100"/>
        <c:noMultiLvlLbl val="0"/>
      </c:catAx>
      <c:valAx>
        <c:axId val="441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69319"/>
        <c:axId val="44059065"/>
      </c:barChart>
      <c:catAx>
        <c:axId val="426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065"/>
        <c:auto val="1"/>
        <c:lblAlgn val="ctr"/>
        <c:lblOffset val="100"/>
        <c:noMultiLvlLbl val="0"/>
      </c:catAx>
      <c:valAx>
        <c:axId val="440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81247"/>
        <c:axId val="76306801"/>
      </c:barChart>
      <c:catAx>
        <c:axId val="8948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801"/>
        <c:auto val="1"/>
        <c:lblAlgn val="ctr"/>
        <c:lblOffset val="100"/>
        <c:noMultiLvlLbl val="0"/>
      </c:catAx>
      <c:valAx>
        <c:axId val="763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94682"/>
        <c:axId val="86765326"/>
      </c:barChart>
      <c:catAx>
        <c:axId val="6839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326"/>
        <c:auto val="1"/>
        <c:lblAlgn val="ctr"/>
        <c:lblOffset val="100"/>
        <c:noMultiLvlLbl val="0"/>
      </c:catAx>
      <c:valAx>
        <c:axId val="867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00552"/>
        <c:axId val="91553769"/>
      </c:barChart>
      <c:catAx>
        <c:axId val="4310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769"/>
        <c:auto val="1"/>
        <c:lblAlgn val="ctr"/>
        <c:lblOffset val="100"/>
        <c:noMultiLvlLbl val="0"/>
      </c:catAx>
      <c:valAx>
        <c:axId val="9155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4448"/>
        <c:axId val="27417831"/>
      </c:barChart>
      <c:catAx>
        <c:axId val="132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831"/>
        <c:auto val="1"/>
        <c:lblAlgn val="ctr"/>
        <c:lblOffset val="100"/>
        <c:noMultiLvlLbl val="0"/>
      </c:catAx>
      <c:valAx>
        <c:axId val="2741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27253"/>
        <c:axId val="43069454"/>
      </c:barChart>
      <c:catAx>
        <c:axId val="9082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454"/>
        <c:auto val="1"/>
        <c:lblAlgn val="ctr"/>
        <c:lblOffset val="100"/>
        <c:noMultiLvlLbl val="0"/>
      </c:catAx>
      <c:valAx>
        <c:axId val="4306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11657"/>
        <c:axId val="11872515"/>
      </c:barChart>
      <c:catAx>
        <c:axId val="2051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515"/>
        <c:auto val="1"/>
        <c:lblAlgn val="ctr"/>
        <c:lblOffset val="100"/>
        <c:noMultiLvlLbl val="0"/>
      </c:catAx>
      <c:valAx>
        <c:axId val="1187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9046"/>
        <c:axId val="95658669"/>
      </c:barChart>
      <c:catAx>
        <c:axId val="677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669"/>
        <c:auto val="1"/>
        <c:lblAlgn val="ctr"/>
        <c:lblOffset val="100"/>
        <c:noMultiLvlLbl val="0"/>
      </c:catAx>
      <c:valAx>
        <c:axId val="956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