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76412"/>
        <c:axId val="9822962"/>
      </c:barChart>
      <c:catAx>
        <c:axId val="376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2"/>
        <c:auto val="1"/>
        <c:lblAlgn val="ctr"/>
        <c:lblOffset val="100"/>
        <c:noMultiLvlLbl val="0"/>
      </c:catAx>
      <c:valAx>
        <c:axId val="98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61204"/>
        <c:axId val="74706868"/>
      </c:barChart>
      <c:catAx>
        <c:axId val="685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68"/>
        <c:auto val="1"/>
        <c:lblAlgn val="ctr"/>
        <c:lblOffset val="100"/>
        <c:noMultiLvlLbl val="0"/>
      </c:catAx>
      <c:valAx>
        <c:axId val="747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6430"/>
        <c:axId val="87864889"/>
      </c:barChart>
      <c:catAx>
        <c:axId val="845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89"/>
        <c:auto val="1"/>
        <c:lblAlgn val="ctr"/>
        <c:lblOffset val="100"/>
        <c:noMultiLvlLbl val="0"/>
      </c:catAx>
      <c:valAx>
        <c:axId val="878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85290"/>
        <c:axId val="39576294"/>
      </c:barChart>
      <c:catAx>
        <c:axId val="540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94"/>
        <c:auto val="1"/>
        <c:lblAlgn val="ctr"/>
        <c:lblOffset val="100"/>
        <c:noMultiLvlLbl val="0"/>
      </c:catAx>
      <c:valAx>
        <c:axId val="395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5626"/>
        <c:axId val="2983262"/>
      </c:barChart>
      <c:catAx>
        <c:axId val="938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2"/>
        <c:auto val="1"/>
        <c:lblAlgn val="ctr"/>
        <c:lblOffset val="100"/>
        <c:noMultiLvlLbl val="0"/>
      </c:catAx>
      <c:valAx>
        <c:axId val="29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6263"/>
        <c:axId val="81053148"/>
      </c:barChart>
      <c:catAx>
        <c:axId val="9918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48"/>
        <c:auto val="1"/>
        <c:lblAlgn val="ctr"/>
        <c:lblOffset val="100"/>
        <c:noMultiLvlLbl val="0"/>
      </c:catAx>
      <c:valAx>
        <c:axId val="810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235"/>
        <c:axId val="20861418"/>
      </c:barChart>
      <c:catAx>
        <c:axId val="70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418"/>
        <c:auto val="1"/>
        <c:lblAlgn val="ctr"/>
        <c:lblOffset val="100"/>
        <c:noMultiLvlLbl val="0"/>
      </c:catAx>
      <c:valAx>
        <c:axId val="208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07127"/>
        <c:axId val="29599878"/>
      </c:barChart>
      <c:catAx>
        <c:axId val="456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78"/>
        <c:auto val="1"/>
        <c:lblAlgn val="ctr"/>
        <c:lblOffset val="100"/>
        <c:noMultiLvlLbl val="0"/>
      </c:catAx>
      <c:valAx>
        <c:axId val="295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2652"/>
        <c:axId val="40177552"/>
      </c:barChart>
      <c:catAx>
        <c:axId val="773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52"/>
        <c:auto val="1"/>
        <c:lblAlgn val="ctr"/>
        <c:lblOffset val="100"/>
        <c:noMultiLvlLbl val="0"/>
      </c:catAx>
      <c:valAx>
        <c:axId val="401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75356"/>
        <c:axId val="35024706"/>
      </c:barChart>
      <c:catAx>
        <c:axId val="781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06"/>
        <c:auto val="1"/>
        <c:lblAlgn val="ctr"/>
        <c:lblOffset val="100"/>
        <c:noMultiLvlLbl val="0"/>
      </c:catAx>
      <c:valAx>
        <c:axId val="350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1279"/>
        <c:axId val="81037198"/>
      </c:barChart>
      <c:catAx>
        <c:axId val="611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98"/>
        <c:auto val="1"/>
        <c:lblAlgn val="ctr"/>
        <c:lblOffset val="100"/>
        <c:noMultiLvlLbl val="0"/>
      </c:catAx>
      <c:valAx>
        <c:axId val="810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463"/>
        <c:axId val="1802112"/>
      </c:barChart>
      <c:catAx>
        <c:axId val="51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2"/>
        <c:auto val="1"/>
        <c:lblAlgn val="ctr"/>
        <c:lblOffset val="100"/>
        <c:noMultiLvlLbl val="0"/>
      </c:catAx>
      <c:valAx>
        <c:axId val="18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49461"/>
        <c:axId val="72353105"/>
      </c:barChart>
      <c:catAx>
        <c:axId val="368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05"/>
        <c:auto val="1"/>
        <c:lblAlgn val="ctr"/>
        <c:lblOffset val="100"/>
        <c:noMultiLvlLbl val="0"/>
      </c:catAx>
      <c:valAx>
        <c:axId val="723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2168"/>
        <c:axId val="30145362"/>
      </c:barChart>
      <c:catAx>
        <c:axId val="391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62"/>
        <c:auto val="1"/>
        <c:lblAlgn val="ctr"/>
        <c:lblOffset val="100"/>
        <c:noMultiLvlLbl val="0"/>
      </c:catAx>
      <c:valAx>
        <c:axId val="30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8734"/>
        <c:axId val="13647505"/>
      </c:barChart>
      <c:catAx>
        <c:axId val="572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505"/>
        <c:auto val="1"/>
        <c:lblAlgn val="ctr"/>
        <c:lblOffset val="100"/>
        <c:noMultiLvlLbl val="0"/>
      </c:catAx>
      <c:valAx>
        <c:axId val="13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85790"/>
        <c:axId val="11288210"/>
      </c:barChart>
      <c:catAx>
        <c:axId val="608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210"/>
        <c:auto val="1"/>
        <c:lblAlgn val="ctr"/>
        <c:lblOffset val="100"/>
        <c:noMultiLvlLbl val="0"/>
      </c:catAx>
      <c:valAx>
        <c:axId val="112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13343"/>
        <c:axId val="76525724"/>
      </c:barChart>
      <c:catAx>
        <c:axId val="107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24"/>
        <c:auto val="1"/>
        <c:lblAlgn val="ctr"/>
        <c:lblOffset val="100"/>
        <c:noMultiLvlLbl val="0"/>
      </c:catAx>
      <c:valAx>
        <c:axId val="765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9295"/>
        <c:axId val="59298727"/>
      </c:barChart>
      <c:catAx>
        <c:axId val="546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27"/>
        <c:auto val="1"/>
        <c:lblAlgn val="ctr"/>
        <c:lblOffset val="100"/>
        <c:noMultiLvlLbl val="0"/>
      </c:catAx>
      <c:valAx>
        <c:axId val="592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