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72089"/>
        <c:axId val="7548838"/>
      </c:scatterChart>
      <c:valAx>
        <c:axId val="2127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38"/>
        <c:crossesAt val="0"/>
        <c:crossBetween val="midCat"/>
      </c:valAx>
      <c:valAx>
        <c:axId val="754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17251"/>
        <c:axId val="14145197"/>
      </c:scatterChart>
      <c:valAx>
        <c:axId val="4131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197"/>
        <c:crossesAt val="0"/>
        <c:crossBetween val="midCat"/>
      </c:valAx>
      <c:valAx>
        <c:axId val="1414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1548"/>
        <c:axId val="63986864"/>
      </c:scatterChart>
      <c:valAx>
        <c:axId val="9412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864"/>
        <c:crossesAt val="0"/>
        <c:crossBetween val="midCat"/>
      </c:valAx>
      <c:valAx>
        <c:axId val="6398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6364"/>
        <c:axId val="67544764"/>
      </c:scatterChart>
      <c:valAx>
        <c:axId val="6276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764"/>
        <c:crossesAt val="0"/>
        <c:crossBetween val="midCat"/>
      </c:valAx>
      <c:valAx>
        <c:axId val="6754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