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21838"/>
        <c:axId val="81618536"/>
      </c:scatterChart>
      <c:valAx>
        <c:axId val="99321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536"/>
        <c:crossesAt val="0"/>
        <c:crossBetween val="midCat"/>
      </c:valAx>
      <c:valAx>
        <c:axId val="81618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1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231"/>
        <c:axId val="26598841"/>
      </c:scatterChart>
      <c:valAx>
        <c:axId val="146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8841"/>
        <c:crossesAt val="0"/>
        <c:crossBetween val="midCat"/>
      </c:valAx>
      <c:valAx>
        <c:axId val="26598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687916"/>
        <c:axId val="19383634"/>
      </c:scatterChart>
      <c:valAx>
        <c:axId val="88687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634"/>
        <c:crossesAt val="0"/>
        <c:crossBetween val="midCat"/>
      </c:valAx>
      <c:valAx>
        <c:axId val="19383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91898"/>
        <c:axId val="64412177"/>
      </c:scatterChart>
      <c:valAx>
        <c:axId val="69191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2177"/>
        <c:crossesAt val="0"/>
        <c:crossBetween val="midCat"/>
      </c:valAx>
      <c:valAx>
        <c:axId val="64412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