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80161"/>
        <c:axId val="57519388"/>
      </c:barChart>
      <c:catAx>
        <c:axId val="6758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388"/>
        <c:auto val="1"/>
        <c:lblAlgn val="ctr"/>
        <c:lblOffset val="100"/>
        <c:noMultiLvlLbl val="0"/>
      </c:catAx>
      <c:valAx>
        <c:axId val="5751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374761"/>
        <c:axId val="50684568"/>
      </c:barChart>
      <c:catAx>
        <c:axId val="81374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568"/>
        <c:auto val="1"/>
        <c:lblAlgn val="ctr"/>
        <c:lblOffset val="100"/>
        <c:noMultiLvlLbl val="0"/>
      </c:catAx>
      <c:valAx>
        <c:axId val="5068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4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224826"/>
        <c:axId val="52495857"/>
      </c:barChart>
      <c:catAx>
        <c:axId val="3822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5857"/>
        <c:auto val="1"/>
        <c:lblAlgn val="ctr"/>
        <c:lblOffset val="100"/>
        <c:noMultiLvlLbl val="0"/>
      </c:catAx>
      <c:valAx>
        <c:axId val="524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750790"/>
        <c:axId val="92871914"/>
      </c:barChart>
      <c:catAx>
        <c:axId val="377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1914"/>
        <c:auto val="1"/>
        <c:lblAlgn val="ctr"/>
        <c:lblOffset val="100"/>
        <c:noMultiLvlLbl val="0"/>
      </c:catAx>
      <c:valAx>
        <c:axId val="92871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921786"/>
        <c:axId val="3091475"/>
      </c:barChart>
      <c:catAx>
        <c:axId val="7592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75"/>
        <c:auto val="1"/>
        <c:lblAlgn val="ctr"/>
        <c:lblOffset val="100"/>
        <c:noMultiLvlLbl val="0"/>
      </c:catAx>
      <c:valAx>
        <c:axId val="309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63511"/>
        <c:axId val="50290876"/>
      </c:barChart>
      <c:catAx>
        <c:axId val="6516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876"/>
        <c:auto val="1"/>
        <c:lblAlgn val="ctr"/>
        <c:lblOffset val="100"/>
        <c:noMultiLvlLbl val="0"/>
      </c:catAx>
      <c:valAx>
        <c:axId val="5029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194283"/>
        <c:axId val="32698747"/>
      </c:barChart>
      <c:catAx>
        <c:axId val="471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747"/>
        <c:auto val="1"/>
        <c:lblAlgn val="ctr"/>
        <c:lblOffset val="100"/>
        <c:noMultiLvlLbl val="0"/>
      </c:catAx>
      <c:valAx>
        <c:axId val="326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47900"/>
        <c:axId val="7301210"/>
      </c:barChart>
      <c:catAx>
        <c:axId val="20147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10"/>
        <c:auto val="1"/>
        <c:lblAlgn val="ctr"/>
        <c:lblOffset val="100"/>
        <c:noMultiLvlLbl val="0"/>
      </c:catAx>
      <c:valAx>
        <c:axId val="730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488445"/>
        <c:axId val="27405565"/>
      </c:barChart>
      <c:catAx>
        <c:axId val="6348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5565"/>
        <c:auto val="1"/>
        <c:lblAlgn val="ctr"/>
        <c:lblOffset val="100"/>
        <c:noMultiLvlLbl val="0"/>
      </c:catAx>
      <c:valAx>
        <c:axId val="27405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55217"/>
        <c:axId val="84676011"/>
      </c:barChart>
      <c:catAx>
        <c:axId val="6265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6011"/>
        <c:auto val="1"/>
        <c:lblAlgn val="ctr"/>
        <c:lblOffset val="100"/>
        <c:noMultiLvlLbl val="0"/>
      </c:catAx>
      <c:valAx>
        <c:axId val="8467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48758"/>
        <c:axId val="41342893"/>
      </c:barChart>
      <c:catAx>
        <c:axId val="437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2893"/>
        <c:auto val="1"/>
        <c:lblAlgn val="ctr"/>
        <c:lblOffset val="100"/>
        <c:noMultiLvlLbl val="0"/>
      </c:catAx>
      <c:valAx>
        <c:axId val="4134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644444"/>
        <c:axId val="10803625"/>
      </c:barChart>
      <c:catAx>
        <c:axId val="796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3625"/>
        <c:auto val="1"/>
        <c:lblAlgn val="ctr"/>
        <c:lblOffset val="100"/>
        <c:noMultiLvlLbl val="0"/>
      </c:catAx>
      <c:valAx>
        <c:axId val="1080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07762"/>
        <c:axId val="80099594"/>
      </c:barChart>
      <c:catAx>
        <c:axId val="4690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9594"/>
        <c:auto val="1"/>
        <c:lblAlgn val="ctr"/>
        <c:lblOffset val="100"/>
        <c:noMultiLvlLbl val="0"/>
      </c:catAx>
      <c:valAx>
        <c:axId val="8009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079413"/>
        <c:axId val="57100128"/>
      </c:barChart>
      <c:catAx>
        <c:axId val="130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128"/>
        <c:auto val="1"/>
        <c:lblAlgn val="ctr"/>
        <c:lblOffset val="100"/>
        <c:noMultiLvlLbl val="0"/>
      </c:catAx>
      <c:valAx>
        <c:axId val="5710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082689"/>
        <c:axId val="67630681"/>
      </c:barChart>
      <c:catAx>
        <c:axId val="2308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0681"/>
        <c:auto val="1"/>
        <c:lblAlgn val="ctr"/>
        <c:lblOffset val="100"/>
        <c:noMultiLvlLbl val="0"/>
      </c:catAx>
      <c:valAx>
        <c:axId val="676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20363"/>
        <c:axId val="1098897"/>
      </c:barChart>
      <c:catAx>
        <c:axId val="8632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97"/>
        <c:auto val="1"/>
        <c:lblAlgn val="ctr"/>
        <c:lblOffset val="100"/>
        <c:noMultiLvlLbl val="0"/>
      </c:catAx>
      <c:valAx>
        <c:axId val="109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006061"/>
        <c:axId val="68152891"/>
      </c:barChart>
      <c:catAx>
        <c:axId val="54006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891"/>
        <c:auto val="1"/>
        <c:lblAlgn val="ctr"/>
        <c:lblOffset val="100"/>
        <c:noMultiLvlLbl val="0"/>
      </c:catAx>
      <c:valAx>
        <c:axId val="6815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19566"/>
        <c:axId val="65770358"/>
      </c:barChart>
      <c:catAx>
        <c:axId val="4881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0358"/>
        <c:auto val="1"/>
        <c:lblAlgn val="ctr"/>
        <c:lblOffset val="100"/>
        <c:noMultiLvlLbl val="0"/>
      </c:catAx>
      <c:valAx>
        <c:axId val="65770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