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00569"/>
        <c:axId val="91168604"/>
      </c:scatterChart>
      <c:valAx>
        <c:axId val="4260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04"/>
        <c:crossesAt val="0"/>
        <c:crossBetween val="midCat"/>
      </c:valAx>
      <c:valAx>
        <c:axId val="9116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3882"/>
        <c:axId val="52881010"/>
      </c:scatterChart>
      <c:valAx>
        <c:axId val="5687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010"/>
        <c:crossesAt val="0"/>
        <c:crossBetween val="midCat"/>
      </c:valAx>
      <c:valAx>
        <c:axId val="5288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87671"/>
        <c:axId val="7228414"/>
      </c:scatterChart>
      <c:valAx>
        <c:axId val="8348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14"/>
        <c:crossesAt val="0"/>
        <c:crossBetween val="midCat"/>
      </c:valAx>
      <c:valAx>
        <c:axId val="722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6697"/>
        <c:axId val="87038055"/>
      </c:scatterChart>
      <c:valAx>
        <c:axId val="1805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055"/>
        <c:crossesAt val="0"/>
        <c:crossBetween val="midCat"/>
      </c:valAx>
      <c:valAx>
        <c:axId val="8703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