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54551"/>
        <c:axId val="74007597"/>
      </c:barChart>
      <c:catAx>
        <c:axId val="3965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597"/>
        <c:auto val="1"/>
        <c:lblAlgn val="ctr"/>
        <c:lblOffset val="100"/>
        <c:noMultiLvlLbl val="0"/>
      </c:catAx>
      <c:valAx>
        <c:axId val="7400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97229"/>
        <c:axId val="93485394"/>
      </c:barChart>
      <c:catAx>
        <c:axId val="4539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394"/>
        <c:auto val="1"/>
        <c:lblAlgn val="ctr"/>
        <c:lblOffset val="100"/>
        <c:noMultiLvlLbl val="0"/>
      </c:catAx>
      <c:valAx>
        <c:axId val="9348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03889"/>
        <c:axId val="92999002"/>
      </c:barChart>
      <c:catAx>
        <c:axId val="5180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002"/>
        <c:auto val="1"/>
        <c:lblAlgn val="ctr"/>
        <c:lblOffset val="100"/>
        <c:noMultiLvlLbl val="0"/>
      </c:catAx>
      <c:valAx>
        <c:axId val="9299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76369"/>
        <c:axId val="44133285"/>
      </c:barChart>
      <c:catAx>
        <c:axId val="4027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285"/>
        <c:auto val="1"/>
        <c:lblAlgn val="ctr"/>
        <c:lblOffset val="100"/>
        <c:noMultiLvlLbl val="0"/>
      </c:catAx>
      <c:valAx>
        <c:axId val="4413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96646"/>
        <c:axId val="96223238"/>
      </c:barChart>
      <c:catAx>
        <c:axId val="4489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238"/>
        <c:auto val="1"/>
        <c:lblAlgn val="ctr"/>
        <c:lblOffset val="100"/>
        <c:noMultiLvlLbl val="0"/>
      </c:catAx>
      <c:valAx>
        <c:axId val="9622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02915"/>
        <c:axId val="88198182"/>
      </c:barChart>
      <c:catAx>
        <c:axId val="1060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182"/>
        <c:auto val="1"/>
        <c:lblAlgn val="ctr"/>
        <c:lblOffset val="100"/>
        <c:noMultiLvlLbl val="0"/>
      </c:catAx>
      <c:valAx>
        <c:axId val="8819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95899"/>
        <c:axId val="37414499"/>
      </c:barChart>
      <c:catAx>
        <c:axId val="1249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499"/>
        <c:auto val="1"/>
        <c:lblAlgn val="ctr"/>
        <c:lblOffset val="100"/>
        <c:noMultiLvlLbl val="0"/>
      </c:catAx>
      <c:valAx>
        <c:axId val="3741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94311"/>
        <c:axId val="5021912"/>
      </c:barChart>
      <c:catAx>
        <c:axId val="2029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12"/>
        <c:auto val="1"/>
        <c:lblAlgn val="ctr"/>
        <c:lblOffset val="100"/>
        <c:noMultiLvlLbl val="0"/>
      </c:catAx>
      <c:valAx>
        <c:axId val="502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9252"/>
        <c:axId val="94071473"/>
      </c:barChart>
      <c:catAx>
        <c:axId val="820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473"/>
        <c:auto val="1"/>
        <c:lblAlgn val="ctr"/>
        <c:lblOffset val="100"/>
        <c:noMultiLvlLbl val="0"/>
      </c:catAx>
      <c:valAx>
        <c:axId val="9407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54666"/>
        <c:axId val="80014513"/>
      </c:barChart>
      <c:catAx>
        <c:axId val="5825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513"/>
        <c:auto val="1"/>
        <c:lblAlgn val="ctr"/>
        <c:lblOffset val="100"/>
        <c:noMultiLvlLbl val="0"/>
      </c:catAx>
      <c:valAx>
        <c:axId val="8001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94475"/>
        <c:axId val="59456684"/>
      </c:barChart>
      <c:catAx>
        <c:axId val="2699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684"/>
        <c:auto val="1"/>
        <c:lblAlgn val="ctr"/>
        <c:lblOffset val="100"/>
        <c:noMultiLvlLbl val="0"/>
      </c:catAx>
      <c:valAx>
        <c:axId val="5945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11082"/>
        <c:axId val="36272172"/>
      </c:barChart>
      <c:catAx>
        <c:axId val="1711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172"/>
        <c:auto val="1"/>
        <c:lblAlgn val="ctr"/>
        <c:lblOffset val="100"/>
        <c:noMultiLvlLbl val="0"/>
      </c:catAx>
      <c:valAx>
        <c:axId val="3627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16194"/>
        <c:axId val="29522344"/>
      </c:barChart>
      <c:catAx>
        <c:axId val="4951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344"/>
        <c:auto val="1"/>
        <c:lblAlgn val="ctr"/>
        <c:lblOffset val="100"/>
        <c:noMultiLvlLbl val="0"/>
      </c:catAx>
      <c:valAx>
        <c:axId val="2952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13722"/>
        <c:axId val="48628217"/>
      </c:barChart>
      <c:catAx>
        <c:axId val="4441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217"/>
        <c:auto val="1"/>
        <c:lblAlgn val="ctr"/>
        <c:lblOffset val="100"/>
        <c:noMultiLvlLbl val="0"/>
      </c:catAx>
      <c:valAx>
        <c:axId val="4862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94460"/>
        <c:axId val="70873350"/>
      </c:barChart>
      <c:catAx>
        <c:axId val="7659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350"/>
        <c:auto val="1"/>
        <c:lblAlgn val="ctr"/>
        <c:lblOffset val="100"/>
        <c:noMultiLvlLbl val="0"/>
      </c:catAx>
      <c:valAx>
        <c:axId val="7087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32935"/>
        <c:axId val="86878827"/>
      </c:barChart>
      <c:catAx>
        <c:axId val="5813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827"/>
        <c:auto val="1"/>
        <c:lblAlgn val="ctr"/>
        <c:lblOffset val="100"/>
        <c:noMultiLvlLbl val="0"/>
      </c:catAx>
      <c:valAx>
        <c:axId val="8687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09116"/>
        <c:axId val="84410942"/>
      </c:barChart>
      <c:catAx>
        <c:axId val="8460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942"/>
        <c:auto val="1"/>
        <c:lblAlgn val="ctr"/>
        <c:lblOffset val="100"/>
        <c:noMultiLvlLbl val="0"/>
      </c:catAx>
      <c:valAx>
        <c:axId val="8441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4032"/>
        <c:axId val="91895471"/>
      </c:barChart>
      <c:catAx>
        <c:axId val="966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471"/>
        <c:auto val="1"/>
        <c:lblAlgn val="ctr"/>
        <c:lblOffset val="100"/>
        <c:noMultiLvlLbl val="0"/>
      </c:catAx>
      <c:valAx>
        <c:axId val="9189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