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9886"/>
        <c:axId val="82095018"/>
      </c:barChart>
      <c:catAx>
        <c:axId val="912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018"/>
        <c:auto val="1"/>
        <c:lblAlgn val="ctr"/>
        <c:lblOffset val="100"/>
        <c:noMultiLvlLbl val="0"/>
      </c:catAx>
      <c:valAx>
        <c:axId val="8209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3987"/>
        <c:axId val="78490535"/>
      </c:barChart>
      <c:catAx>
        <c:axId val="384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535"/>
        <c:auto val="1"/>
        <c:lblAlgn val="ctr"/>
        <c:lblOffset val="100"/>
        <c:noMultiLvlLbl val="0"/>
      </c:catAx>
      <c:valAx>
        <c:axId val="7849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64627"/>
        <c:axId val="39629272"/>
      </c:barChart>
      <c:catAx>
        <c:axId val="1626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272"/>
        <c:auto val="1"/>
        <c:lblAlgn val="ctr"/>
        <c:lblOffset val="100"/>
        <c:noMultiLvlLbl val="0"/>
      </c:catAx>
      <c:valAx>
        <c:axId val="3962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43472"/>
        <c:axId val="41561956"/>
      </c:barChart>
      <c:catAx>
        <c:axId val="2084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956"/>
        <c:auto val="1"/>
        <c:lblAlgn val="ctr"/>
        <c:lblOffset val="100"/>
        <c:noMultiLvlLbl val="0"/>
      </c:catAx>
      <c:valAx>
        <c:axId val="415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49653"/>
        <c:axId val="12139491"/>
      </c:barChart>
      <c:catAx>
        <c:axId val="6424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491"/>
        <c:auto val="1"/>
        <c:lblAlgn val="ctr"/>
        <c:lblOffset val="100"/>
        <c:noMultiLvlLbl val="0"/>
      </c:catAx>
      <c:valAx>
        <c:axId val="1213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8979"/>
        <c:axId val="36397402"/>
      </c:barChart>
      <c:catAx>
        <c:axId val="271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402"/>
        <c:auto val="1"/>
        <c:lblAlgn val="ctr"/>
        <c:lblOffset val="100"/>
        <c:noMultiLvlLbl val="0"/>
      </c:catAx>
      <c:valAx>
        <c:axId val="3639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17045"/>
        <c:axId val="7800649"/>
      </c:barChart>
      <c:catAx>
        <c:axId val="3551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49"/>
        <c:auto val="1"/>
        <c:lblAlgn val="ctr"/>
        <c:lblOffset val="100"/>
        <c:noMultiLvlLbl val="0"/>
      </c:catAx>
      <c:valAx>
        <c:axId val="780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53441"/>
        <c:axId val="25758463"/>
      </c:barChart>
      <c:catAx>
        <c:axId val="1405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463"/>
        <c:auto val="1"/>
        <c:lblAlgn val="ctr"/>
        <c:lblOffset val="100"/>
        <c:noMultiLvlLbl val="0"/>
      </c:catAx>
      <c:valAx>
        <c:axId val="2575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61410"/>
        <c:axId val="26267876"/>
      </c:barChart>
      <c:catAx>
        <c:axId val="6866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876"/>
        <c:auto val="1"/>
        <c:lblAlgn val="ctr"/>
        <c:lblOffset val="100"/>
        <c:noMultiLvlLbl val="0"/>
      </c:catAx>
      <c:valAx>
        <c:axId val="2626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25709"/>
        <c:axId val="29807595"/>
      </c:barChart>
      <c:catAx>
        <c:axId val="8582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595"/>
        <c:auto val="1"/>
        <c:lblAlgn val="ctr"/>
        <c:lblOffset val="100"/>
        <c:noMultiLvlLbl val="0"/>
      </c:catAx>
      <c:valAx>
        <c:axId val="2980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93156"/>
        <c:axId val="10717842"/>
      </c:barChart>
      <c:catAx>
        <c:axId val="8659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842"/>
        <c:auto val="1"/>
        <c:lblAlgn val="ctr"/>
        <c:lblOffset val="100"/>
        <c:noMultiLvlLbl val="0"/>
      </c:catAx>
      <c:valAx>
        <c:axId val="1071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79382"/>
        <c:axId val="35764940"/>
      </c:barChart>
      <c:catAx>
        <c:axId val="3047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940"/>
        <c:auto val="1"/>
        <c:lblAlgn val="ctr"/>
        <c:lblOffset val="100"/>
        <c:noMultiLvlLbl val="0"/>
      </c:catAx>
      <c:valAx>
        <c:axId val="357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6162"/>
        <c:axId val="38859104"/>
      </c:barChart>
      <c:catAx>
        <c:axId val="995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104"/>
        <c:auto val="1"/>
        <c:lblAlgn val="ctr"/>
        <c:lblOffset val="100"/>
        <c:noMultiLvlLbl val="0"/>
      </c:catAx>
      <c:valAx>
        <c:axId val="388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49642"/>
        <c:axId val="11486583"/>
      </c:barChart>
      <c:catAx>
        <c:axId val="6904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583"/>
        <c:auto val="1"/>
        <c:lblAlgn val="ctr"/>
        <c:lblOffset val="100"/>
        <c:noMultiLvlLbl val="0"/>
      </c:catAx>
      <c:valAx>
        <c:axId val="114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0114"/>
        <c:axId val="5758165"/>
      </c:barChart>
      <c:catAx>
        <c:axId val="481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65"/>
        <c:auto val="1"/>
        <c:lblAlgn val="ctr"/>
        <c:lblOffset val="100"/>
        <c:noMultiLvlLbl val="0"/>
      </c:catAx>
      <c:valAx>
        <c:axId val="575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80673"/>
        <c:axId val="37714568"/>
      </c:barChart>
      <c:catAx>
        <c:axId val="4938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568"/>
        <c:auto val="1"/>
        <c:lblAlgn val="ctr"/>
        <c:lblOffset val="100"/>
        <c:noMultiLvlLbl val="0"/>
      </c:catAx>
      <c:valAx>
        <c:axId val="3771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25369"/>
        <c:axId val="50692038"/>
      </c:barChart>
      <c:catAx>
        <c:axId val="7712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038"/>
        <c:auto val="1"/>
        <c:lblAlgn val="ctr"/>
        <c:lblOffset val="100"/>
        <c:noMultiLvlLbl val="0"/>
      </c:catAx>
      <c:valAx>
        <c:axId val="5069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27763"/>
        <c:axId val="10527236"/>
      </c:barChart>
      <c:catAx>
        <c:axId val="6992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236"/>
        <c:auto val="1"/>
        <c:lblAlgn val="ctr"/>
        <c:lblOffset val="100"/>
        <c:noMultiLvlLbl val="0"/>
      </c:catAx>
      <c:valAx>
        <c:axId val="1052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