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44357"/>
        <c:axId val="48043276"/>
      </c:scatterChart>
      <c:valAx>
        <c:axId val="3294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276"/>
        <c:crossesAt val="0"/>
        <c:crossBetween val="midCat"/>
      </c:valAx>
      <c:valAx>
        <c:axId val="4804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23321"/>
        <c:axId val="968418"/>
      </c:scatterChart>
      <c:valAx>
        <c:axId val="4062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8"/>
        <c:crossesAt val="0"/>
        <c:crossBetween val="midCat"/>
      </c:valAx>
      <c:valAx>
        <c:axId val="96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69966"/>
        <c:axId val="9722525"/>
      </c:scatterChart>
      <c:valAx>
        <c:axId val="1966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25"/>
        <c:crossesAt val="0"/>
        <c:crossBetween val="midCat"/>
      </c:valAx>
      <c:valAx>
        <c:axId val="972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50158"/>
        <c:axId val="16513672"/>
      </c:scatterChart>
      <c:valAx>
        <c:axId val="3125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672"/>
        <c:crossesAt val="0"/>
        <c:crossBetween val="midCat"/>
      </c:valAx>
      <c:valAx>
        <c:axId val="1651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