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11254"/>
        <c:axId val="22393826"/>
      </c:barChart>
      <c:catAx>
        <c:axId val="744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826"/>
        <c:auto val="1"/>
        <c:lblAlgn val="ctr"/>
        <c:lblOffset val="100"/>
        <c:noMultiLvlLbl val="0"/>
      </c:catAx>
      <c:valAx>
        <c:axId val="223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01859"/>
        <c:axId val="82805619"/>
      </c:barChart>
      <c:catAx>
        <c:axId val="9950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619"/>
        <c:auto val="1"/>
        <c:lblAlgn val="ctr"/>
        <c:lblOffset val="100"/>
        <c:noMultiLvlLbl val="0"/>
      </c:catAx>
      <c:valAx>
        <c:axId val="828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5231"/>
        <c:axId val="97394009"/>
      </c:barChart>
      <c:catAx>
        <c:axId val="286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009"/>
        <c:auto val="1"/>
        <c:lblAlgn val="ctr"/>
        <c:lblOffset val="100"/>
        <c:noMultiLvlLbl val="0"/>
      </c:catAx>
      <c:valAx>
        <c:axId val="973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82655"/>
        <c:axId val="81843068"/>
      </c:barChart>
      <c:catAx>
        <c:axId val="4938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068"/>
        <c:auto val="1"/>
        <c:lblAlgn val="ctr"/>
        <c:lblOffset val="100"/>
        <c:noMultiLvlLbl val="0"/>
      </c:catAx>
      <c:valAx>
        <c:axId val="818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45352"/>
        <c:axId val="48329468"/>
      </c:barChart>
      <c:catAx>
        <c:axId val="291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468"/>
        <c:auto val="1"/>
        <c:lblAlgn val="ctr"/>
        <c:lblOffset val="100"/>
        <c:noMultiLvlLbl val="0"/>
      </c:catAx>
      <c:valAx>
        <c:axId val="4832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97317"/>
        <c:axId val="98219144"/>
      </c:barChart>
      <c:catAx>
        <c:axId val="802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144"/>
        <c:auto val="1"/>
        <c:lblAlgn val="ctr"/>
        <c:lblOffset val="100"/>
        <c:noMultiLvlLbl val="0"/>
      </c:catAx>
      <c:valAx>
        <c:axId val="982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47932"/>
        <c:axId val="64755532"/>
      </c:barChart>
      <c:catAx>
        <c:axId val="732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532"/>
        <c:auto val="1"/>
        <c:lblAlgn val="ctr"/>
        <c:lblOffset val="100"/>
        <c:noMultiLvlLbl val="0"/>
      </c:catAx>
      <c:valAx>
        <c:axId val="647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13885"/>
        <c:axId val="83821556"/>
      </c:barChart>
      <c:catAx>
        <c:axId val="1461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556"/>
        <c:auto val="1"/>
        <c:lblAlgn val="ctr"/>
        <c:lblOffset val="100"/>
        <c:noMultiLvlLbl val="0"/>
      </c:catAx>
      <c:valAx>
        <c:axId val="838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45555"/>
        <c:axId val="4126286"/>
      </c:barChart>
      <c:catAx>
        <c:axId val="254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86"/>
        <c:auto val="1"/>
        <c:lblAlgn val="ctr"/>
        <c:lblOffset val="100"/>
        <c:noMultiLvlLbl val="0"/>
      </c:catAx>
      <c:valAx>
        <c:axId val="41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39144"/>
        <c:axId val="25148299"/>
      </c:barChart>
      <c:catAx>
        <c:axId val="475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299"/>
        <c:auto val="1"/>
        <c:lblAlgn val="ctr"/>
        <c:lblOffset val="100"/>
        <c:noMultiLvlLbl val="0"/>
      </c:catAx>
      <c:valAx>
        <c:axId val="251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33594"/>
        <c:axId val="43515224"/>
      </c:barChart>
      <c:catAx>
        <c:axId val="865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224"/>
        <c:auto val="1"/>
        <c:lblAlgn val="ctr"/>
        <c:lblOffset val="100"/>
        <c:noMultiLvlLbl val="0"/>
      </c:catAx>
      <c:valAx>
        <c:axId val="435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46707"/>
        <c:axId val="38377886"/>
      </c:barChart>
      <c:catAx>
        <c:axId val="211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886"/>
        <c:auto val="1"/>
        <c:lblAlgn val="ctr"/>
        <c:lblOffset val="100"/>
        <c:noMultiLvlLbl val="0"/>
      </c:catAx>
      <c:valAx>
        <c:axId val="383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49052"/>
        <c:axId val="8653335"/>
      </c:barChart>
      <c:catAx>
        <c:axId val="821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35"/>
        <c:auto val="1"/>
        <c:lblAlgn val="ctr"/>
        <c:lblOffset val="100"/>
        <c:noMultiLvlLbl val="0"/>
      </c:catAx>
      <c:valAx>
        <c:axId val="86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21828"/>
        <c:axId val="26259299"/>
      </c:barChart>
      <c:catAx>
        <c:axId val="295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299"/>
        <c:auto val="1"/>
        <c:lblAlgn val="ctr"/>
        <c:lblOffset val="100"/>
        <c:noMultiLvlLbl val="0"/>
      </c:catAx>
      <c:valAx>
        <c:axId val="262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61117"/>
        <c:axId val="34544568"/>
      </c:barChart>
      <c:catAx>
        <c:axId val="205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568"/>
        <c:auto val="1"/>
        <c:lblAlgn val="ctr"/>
        <c:lblOffset val="100"/>
        <c:noMultiLvlLbl val="0"/>
      </c:catAx>
      <c:valAx>
        <c:axId val="345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32553"/>
        <c:axId val="52504223"/>
      </c:barChart>
      <c:catAx>
        <c:axId val="889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223"/>
        <c:auto val="1"/>
        <c:lblAlgn val="ctr"/>
        <c:lblOffset val="100"/>
        <c:noMultiLvlLbl val="0"/>
      </c:catAx>
      <c:valAx>
        <c:axId val="5250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51946"/>
        <c:axId val="18026313"/>
      </c:barChart>
      <c:catAx>
        <c:axId val="4945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313"/>
        <c:auto val="1"/>
        <c:lblAlgn val="ctr"/>
        <c:lblOffset val="100"/>
        <c:noMultiLvlLbl val="0"/>
      </c:catAx>
      <c:valAx>
        <c:axId val="180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04572"/>
        <c:axId val="20518152"/>
      </c:barChart>
      <c:catAx>
        <c:axId val="1990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152"/>
        <c:auto val="1"/>
        <c:lblAlgn val="ctr"/>
        <c:lblOffset val="100"/>
        <c:noMultiLvlLbl val="0"/>
      </c:catAx>
      <c:valAx>
        <c:axId val="205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