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32370"/>
        <c:axId val="79565434"/>
      </c:scatterChart>
      <c:valAx>
        <c:axId val="4603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434"/>
        <c:crossesAt val="0"/>
        <c:crossBetween val="midCat"/>
      </c:valAx>
      <c:valAx>
        <c:axId val="7956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11237"/>
        <c:axId val="17419432"/>
      </c:scatterChart>
      <c:valAx>
        <c:axId val="1811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432"/>
        <c:crossesAt val="0"/>
        <c:crossBetween val="midCat"/>
      </c:valAx>
      <c:valAx>
        <c:axId val="1741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91083"/>
        <c:axId val="61087480"/>
      </c:scatterChart>
      <c:valAx>
        <c:axId val="3659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480"/>
        <c:crossesAt val="0"/>
        <c:crossBetween val="midCat"/>
      </c:valAx>
      <c:valAx>
        <c:axId val="6108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8628"/>
        <c:axId val="71416643"/>
      </c:scatterChart>
      <c:valAx>
        <c:axId val="8061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643"/>
        <c:crossesAt val="0"/>
        <c:crossBetween val="midCat"/>
      </c:valAx>
      <c:valAx>
        <c:axId val="7141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