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9237"/>
        <c:axId val="77672745"/>
      </c:barChart>
      <c:catAx>
        <c:axId val="243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745"/>
        <c:auto val="1"/>
        <c:lblAlgn val="ctr"/>
        <c:lblOffset val="100"/>
        <c:noMultiLvlLbl val="0"/>
      </c:catAx>
      <c:valAx>
        <c:axId val="7767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76380"/>
        <c:axId val="90512726"/>
      </c:barChart>
      <c:catAx>
        <c:axId val="1077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726"/>
        <c:auto val="1"/>
        <c:lblAlgn val="ctr"/>
        <c:lblOffset val="100"/>
        <c:noMultiLvlLbl val="0"/>
      </c:catAx>
      <c:valAx>
        <c:axId val="9051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84798"/>
        <c:axId val="75184019"/>
      </c:barChart>
      <c:catAx>
        <c:axId val="2298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019"/>
        <c:auto val="1"/>
        <c:lblAlgn val="ctr"/>
        <c:lblOffset val="100"/>
        <c:noMultiLvlLbl val="0"/>
      </c:catAx>
      <c:valAx>
        <c:axId val="7518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51626"/>
        <c:axId val="29036608"/>
      </c:barChart>
      <c:catAx>
        <c:axId val="1695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608"/>
        <c:auto val="1"/>
        <c:lblAlgn val="ctr"/>
        <c:lblOffset val="100"/>
        <c:noMultiLvlLbl val="0"/>
      </c:catAx>
      <c:valAx>
        <c:axId val="2903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89509"/>
        <c:axId val="29532715"/>
      </c:barChart>
      <c:catAx>
        <c:axId val="9268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715"/>
        <c:auto val="1"/>
        <c:lblAlgn val="ctr"/>
        <c:lblOffset val="100"/>
        <c:noMultiLvlLbl val="0"/>
      </c:catAx>
      <c:valAx>
        <c:axId val="2953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1539"/>
        <c:axId val="14437579"/>
      </c:barChart>
      <c:catAx>
        <c:axId val="626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579"/>
        <c:auto val="1"/>
        <c:lblAlgn val="ctr"/>
        <c:lblOffset val="100"/>
        <c:noMultiLvlLbl val="0"/>
      </c:catAx>
      <c:valAx>
        <c:axId val="1443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48110"/>
        <c:axId val="62862961"/>
      </c:barChart>
      <c:catAx>
        <c:axId val="8854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961"/>
        <c:auto val="1"/>
        <c:lblAlgn val="ctr"/>
        <c:lblOffset val="100"/>
        <c:noMultiLvlLbl val="0"/>
      </c:catAx>
      <c:valAx>
        <c:axId val="6286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8907"/>
        <c:axId val="51227477"/>
      </c:barChart>
      <c:catAx>
        <c:axId val="977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477"/>
        <c:auto val="1"/>
        <c:lblAlgn val="ctr"/>
        <c:lblOffset val="100"/>
        <c:noMultiLvlLbl val="0"/>
      </c:catAx>
      <c:valAx>
        <c:axId val="5122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77463"/>
        <c:axId val="73699463"/>
      </c:barChart>
      <c:catAx>
        <c:axId val="5877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463"/>
        <c:auto val="1"/>
        <c:lblAlgn val="ctr"/>
        <c:lblOffset val="100"/>
        <c:noMultiLvlLbl val="0"/>
      </c:catAx>
      <c:valAx>
        <c:axId val="7369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27066"/>
        <c:axId val="43778533"/>
      </c:barChart>
      <c:catAx>
        <c:axId val="5232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533"/>
        <c:auto val="1"/>
        <c:lblAlgn val="ctr"/>
        <c:lblOffset val="100"/>
        <c:noMultiLvlLbl val="0"/>
      </c:catAx>
      <c:valAx>
        <c:axId val="4377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71692"/>
        <c:axId val="68581701"/>
      </c:barChart>
      <c:catAx>
        <c:axId val="6077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701"/>
        <c:auto val="1"/>
        <c:lblAlgn val="ctr"/>
        <c:lblOffset val="100"/>
        <c:noMultiLvlLbl val="0"/>
      </c:catAx>
      <c:valAx>
        <c:axId val="6858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07272"/>
        <c:axId val="93860314"/>
      </c:barChart>
      <c:catAx>
        <c:axId val="4550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314"/>
        <c:auto val="1"/>
        <c:lblAlgn val="ctr"/>
        <c:lblOffset val="100"/>
        <c:noMultiLvlLbl val="0"/>
      </c:catAx>
      <c:valAx>
        <c:axId val="9386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516"/>
        <c:axId val="71898920"/>
      </c:barChart>
      <c:catAx>
        <c:axId val="11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920"/>
        <c:auto val="1"/>
        <c:lblAlgn val="ctr"/>
        <c:lblOffset val="100"/>
        <c:noMultiLvlLbl val="0"/>
      </c:catAx>
      <c:valAx>
        <c:axId val="7189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14566"/>
        <c:axId val="97357853"/>
      </c:barChart>
      <c:catAx>
        <c:axId val="4891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853"/>
        <c:auto val="1"/>
        <c:lblAlgn val="ctr"/>
        <c:lblOffset val="100"/>
        <c:noMultiLvlLbl val="0"/>
      </c:catAx>
      <c:valAx>
        <c:axId val="973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49484"/>
        <c:axId val="86405552"/>
      </c:barChart>
      <c:catAx>
        <c:axId val="7024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552"/>
        <c:auto val="1"/>
        <c:lblAlgn val="ctr"/>
        <c:lblOffset val="100"/>
        <c:noMultiLvlLbl val="0"/>
      </c:catAx>
      <c:valAx>
        <c:axId val="8640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40632"/>
        <c:axId val="36840839"/>
      </c:barChart>
      <c:catAx>
        <c:axId val="1604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839"/>
        <c:auto val="1"/>
        <c:lblAlgn val="ctr"/>
        <c:lblOffset val="100"/>
        <c:noMultiLvlLbl val="0"/>
      </c:catAx>
      <c:valAx>
        <c:axId val="3684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24754"/>
        <c:axId val="60632072"/>
      </c:barChart>
      <c:catAx>
        <c:axId val="5322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072"/>
        <c:auto val="1"/>
        <c:lblAlgn val="ctr"/>
        <c:lblOffset val="100"/>
        <c:noMultiLvlLbl val="0"/>
      </c:catAx>
      <c:valAx>
        <c:axId val="6063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0559"/>
        <c:axId val="64997012"/>
      </c:barChart>
      <c:catAx>
        <c:axId val="420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012"/>
        <c:auto val="1"/>
        <c:lblAlgn val="ctr"/>
        <c:lblOffset val="100"/>
        <c:noMultiLvlLbl val="0"/>
      </c:catAx>
      <c:valAx>
        <c:axId val="6499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