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65587"/>
        <c:axId val="29703114"/>
      </c:scatterChart>
      <c:valAx>
        <c:axId val="9096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114"/>
        <c:crossesAt val="0"/>
        <c:crossBetween val="midCat"/>
      </c:valAx>
      <c:valAx>
        <c:axId val="29703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33999"/>
        <c:axId val="84041440"/>
      </c:scatterChart>
      <c:valAx>
        <c:axId val="9633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440"/>
        <c:crossesAt val="0"/>
        <c:crossBetween val="midCat"/>
      </c:valAx>
      <c:valAx>
        <c:axId val="84041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4827"/>
        <c:axId val="56086517"/>
      </c:scatterChart>
      <c:valAx>
        <c:axId val="294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517"/>
        <c:crossesAt val="0"/>
        <c:crossBetween val="midCat"/>
      </c:valAx>
      <c:valAx>
        <c:axId val="5608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37695"/>
        <c:axId val="21328071"/>
      </c:scatterChart>
      <c:valAx>
        <c:axId val="37337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071"/>
        <c:crossesAt val="0"/>
        <c:crossBetween val="midCat"/>
      </c:valAx>
      <c:valAx>
        <c:axId val="2132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