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5238"/>
        <c:axId val="45071643"/>
      </c:scatterChart>
      <c:valAx>
        <c:axId val="1225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1643"/>
        <c:crossesAt val="0"/>
        <c:crossBetween val="midCat"/>
      </c:valAx>
      <c:valAx>
        <c:axId val="45071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63728"/>
        <c:axId val="29909260"/>
      </c:scatterChart>
      <c:valAx>
        <c:axId val="46763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9260"/>
        <c:crossesAt val="0"/>
        <c:crossBetween val="midCat"/>
      </c:valAx>
      <c:valAx>
        <c:axId val="29909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3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673692"/>
        <c:axId val="61112881"/>
      </c:scatterChart>
      <c:valAx>
        <c:axId val="95673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2881"/>
        <c:crossesAt val="0"/>
        <c:crossBetween val="midCat"/>
      </c:valAx>
      <c:valAx>
        <c:axId val="61112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3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52255"/>
        <c:axId val="29107703"/>
      </c:scatterChart>
      <c:valAx>
        <c:axId val="78452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7703"/>
        <c:crossesAt val="0"/>
        <c:crossBetween val="midCat"/>
      </c:valAx>
      <c:valAx>
        <c:axId val="29107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2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