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99943"/>
        <c:axId val="50329229"/>
      </c:barChart>
      <c:catAx>
        <c:axId val="9119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229"/>
        <c:auto val="1"/>
        <c:lblAlgn val="ctr"/>
        <c:lblOffset val="100"/>
        <c:noMultiLvlLbl val="0"/>
      </c:catAx>
      <c:valAx>
        <c:axId val="503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46436"/>
        <c:axId val="45006911"/>
      </c:barChart>
      <c:catAx>
        <c:axId val="9294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911"/>
        <c:auto val="1"/>
        <c:lblAlgn val="ctr"/>
        <c:lblOffset val="100"/>
        <c:noMultiLvlLbl val="0"/>
      </c:catAx>
      <c:valAx>
        <c:axId val="4500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40493"/>
        <c:axId val="31786488"/>
      </c:barChart>
      <c:catAx>
        <c:axId val="3584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488"/>
        <c:auto val="1"/>
        <c:lblAlgn val="ctr"/>
        <c:lblOffset val="100"/>
        <c:noMultiLvlLbl val="0"/>
      </c:catAx>
      <c:valAx>
        <c:axId val="3178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85027"/>
        <c:axId val="87148471"/>
      </c:barChart>
      <c:catAx>
        <c:axId val="4288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471"/>
        <c:auto val="1"/>
        <c:lblAlgn val="ctr"/>
        <c:lblOffset val="100"/>
        <c:noMultiLvlLbl val="0"/>
      </c:catAx>
      <c:valAx>
        <c:axId val="8714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16497"/>
        <c:axId val="54940007"/>
      </c:barChart>
      <c:catAx>
        <c:axId val="6991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007"/>
        <c:auto val="1"/>
        <c:lblAlgn val="ctr"/>
        <c:lblOffset val="100"/>
        <c:noMultiLvlLbl val="0"/>
      </c:catAx>
      <c:valAx>
        <c:axId val="5494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34797"/>
        <c:axId val="91975023"/>
      </c:barChart>
      <c:catAx>
        <c:axId val="4333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023"/>
        <c:auto val="1"/>
        <c:lblAlgn val="ctr"/>
        <c:lblOffset val="100"/>
        <c:noMultiLvlLbl val="0"/>
      </c:catAx>
      <c:valAx>
        <c:axId val="9197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28801"/>
        <c:axId val="19709173"/>
      </c:barChart>
      <c:catAx>
        <c:axId val="3822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173"/>
        <c:auto val="1"/>
        <c:lblAlgn val="ctr"/>
        <c:lblOffset val="100"/>
        <c:noMultiLvlLbl val="0"/>
      </c:catAx>
      <c:valAx>
        <c:axId val="197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15384"/>
        <c:axId val="28683110"/>
      </c:barChart>
      <c:catAx>
        <c:axId val="2791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110"/>
        <c:auto val="1"/>
        <c:lblAlgn val="ctr"/>
        <c:lblOffset val="100"/>
        <c:noMultiLvlLbl val="0"/>
      </c:catAx>
      <c:valAx>
        <c:axId val="2868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7385"/>
        <c:axId val="4918242"/>
      </c:barChart>
      <c:catAx>
        <c:axId val="580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42"/>
        <c:auto val="1"/>
        <c:lblAlgn val="ctr"/>
        <c:lblOffset val="100"/>
        <c:noMultiLvlLbl val="0"/>
      </c:catAx>
      <c:valAx>
        <c:axId val="491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93392"/>
        <c:axId val="45134412"/>
      </c:barChart>
      <c:catAx>
        <c:axId val="7909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412"/>
        <c:auto val="1"/>
        <c:lblAlgn val="ctr"/>
        <c:lblOffset val="100"/>
        <c:noMultiLvlLbl val="0"/>
      </c:catAx>
      <c:valAx>
        <c:axId val="4513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19259"/>
        <c:axId val="15007137"/>
      </c:barChart>
      <c:catAx>
        <c:axId val="2001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137"/>
        <c:auto val="1"/>
        <c:lblAlgn val="ctr"/>
        <c:lblOffset val="100"/>
        <c:noMultiLvlLbl val="0"/>
      </c:catAx>
      <c:valAx>
        <c:axId val="1500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69948"/>
        <c:axId val="55928930"/>
      </c:barChart>
      <c:catAx>
        <c:axId val="7126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930"/>
        <c:auto val="1"/>
        <c:lblAlgn val="ctr"/>
        <c:lblOffset val="100"/>
        <c:noMultiLvlLbl val="0"/>
      </c:catAx>
      <c:valAx>
        <c:axId val="5592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0903"/>
        <c:axId val="49537649"/>
      </c:barChart>
      <c:catAx>
        <c:axId val="278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649"/>
        <c:auto val="1"/>
        <c:lblAlgn val="ctr"/>
        <c:lblOffset val="100"/>
        <c:noMultiLvlLbl val="0"/>
      </c:catAx>
      <c:valAx>
        <c:axId val="4953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46978"/>
        <c:axId val="70925065"/>
      </c:barChart>
      <c:catAx>
        <c:axId val="2024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065"/>
        <c:auto val="1"/>
        <c:lblAlgn val="ctr"/>
        <c:lblOffset val="100"/>
        <c:noMultiLvlLbl val="0"/>
      </c:catAx>
      <c:valAx>
        <c:axId val="7092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4982"/>
        <c:axId val="89187493"/>
      </c:barChart>
      <c:catAx>
        <c:axId val="723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493"/>
        <c:auto val="1"/>
        <c:lblAlgn val="ctr"/>
        <c:lblOffset val="100"/>
        <c:noMultiLvlLbl val="0"/>
      </c:catAx>
      <c:valAx>
        <c:axId val="8918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91531"/>
        <c:axId val="65246072"/>
      </c:barChart>
      <c:catAx>
        <c:axId val="5399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072"/>
        <c:auto val="1"/>
        <c:lblAlgn val="ctr"/>
        <c:lblOffset val="100"/>
        <c:noMultiLvlLbl val="0"/>
      </c:catAx>
      <c:valAx>
        <c:axId val="6524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5985"/>
        <c:axId val="29160405"/>
      </c:barChart>
      <c:catAx>
        <c:axId val="268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405"/>
        <c:auto val="1"/>
        <c:lblAlgn val="ctr"/>
        <c:lblOffset val="100"/>
        <c:noMultiLvlLbl val="0"/>
      </c:catAx>
      <c:valAx>
        <c:axId val="2916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9706"/>
        <c:axId val="90789510"/>
      </c:barChart>
      <c:catAx>
        <c:axId val="111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510"/>
        <c:auto val="1"/>
        <c:lblAlgn val="ctr"/>
        <c:lblOffset val="100"/>
        <c:noMultiLvlLbl val="0"/>
      </c:catAx>
      <c:valAx>
        <c:axId val="9078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