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03126"/>
        <c:axId val="9526673"/>
      </c:scatterChart>
      <c:valAx>
        <c:axId val="7510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73"/>
        <c:crossesAt val="0"/>
        <c:crossBetween val="midCat"/>
      </c:valAx>
      <c:valAx>
        <c:axId val="952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1368"/>
        <c:axId val="26286612"/>
      </c:scatterChart>
      <c:valAx>
        <c:axId val="4862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612"/>
        <c:crossesAt val="0"/>
        <c:crossBetween val="midCat"/>
      </c:valAx>
      <c:valAx>
        <c:axId val="2628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51252"/>
        <c:axId val="79420908"/>
      </c:scatterChart>
      <c:valAx>
        <c:axId val="2385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08"/>
        <c:crossesAt val="0"/>
        <c:crossBetween val="midCat"/>
      </c:valAx>
      <c:valAx>
        <c:axId val="7942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5777"/>
        <c:axId val="8338339"/>
      </c:scatterChart>
      <c:valAx>
        <c:axId val="2109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39"/>
        <c:crossesAt val="0"/>
        <c:crossBetween val="midCat"/>
      </c:valAx>
      <c:valAx>
        <c:axId val="833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