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93219"/>
        <c:axId val="53545020"/>
      </c:barChart>
      <c:catAx>
        <c:axId val="7669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020"/>
        <c:auto val="1"/>
        <c:lblAlgn val="ctr"/>
        <c:lblOffset val="100"/>
        <c:noMultiLvlLbl val="0"/>
      </c:catAx>
      <c:valAx>
        <c:axId val="5354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26014"/>
        <c:axId val="46480074"/>
      </c:barChart>
      <c:catAx>
        <c:axId val="8002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074"/>
        <c:auto val="1"/>
        <c:lblAlgn val="ctr"/>
        <c:lblOffset val="100"/>
        <c:noMultiLvlLbl val="0"/>
      </c:catAx>
      <c:valAx>
        <c:axId val="4648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7310"/>
        <c:axId val="20712357"/>
      </c:barChart>
      <c:catAx>
        <c:axId val="272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357"/>
        <c:auto val="1"/>
        <c:lblAlgn val="ctr"/>
        <c:lblOffset val="100"/>
        <c:noMultiLvlLbl val="0"/>
      </c:catAx>
      <c:valAx>
        <c:axId val="2071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842196"/>
        <c:axId val="18484456"/>
      </c:barChart>
      <c:catAx>
        <c:axId val="3384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4456"/>
        <c:auto val="1"/>
        <c:lblAlgn val="ctr"/>
        <c:lblOffset val="100"/>
        <c:noMultiLvlLbl val="0"/>
      </c:catAx>
      <c:valAx>
        <c:axId val="1848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43675"/>
        <c:axId val="40500812"/>
      </c:barChart>
      <c:catAx>
        <c:axId val="6394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0812"/>
        <c:auto val="1"/>
        <c:lblAlgn val="ctr"/>
        <c:lblOffset val="100"/>
        <c:noMultiLvlLbl val="0"/>
      </c:catAx>
      <c:valAx>
        <c:axId val="4050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35211"/>
        <c:axId val="42867008"/>
      </c:barChart>
      <c:catAx>
        <c:axId val="4543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7008"/>
        <c:auto val="1"/>
        <c:lblAlgn val="ctr"/>
        <c:lblOffset val="100"/>
        <c:noMultiLvlLbl val="0"/>
      </c:catAx>
      <c:valAx>
        <c:axId val="4286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04466"/>
        <c:axId val="84690008"/>
      </c:barChart>
      <c:catAx>
        <c:axId val="7600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008"/>
        <c:auto val="1"/>
        <c:lblAlgn val="ctr"/>
        <c:lblOffset val="100"/>
        <c:noMultiLvlLbl val="0"/>
      </c:catAx>
      <c:valAx>
        <c:axId val="8469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30042"/>
        <c:axId val="68894064"/>
      </c:barChart>
      <c:catAx>
        <c:axId val="3583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064"/>
        <c:auto val="1"/>
        <c:lblAlgn val="ctr"/>
        <c:lblOffset val="100"/>
        <c:noMultiLvlLbl val="0"/>
      </c:catAx>
      <c:valAx>
        <c:axId val="6889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71772"/>
        <c:axId val="39030520"/>
      </c:barChart>
      <c:catAx>
        <c:axId val="3217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0520"/>
        <c:auto val="1"/>
        <c:lblAlgn val="ctr"/>
        <c:lblOffset val="100"/>
        <c:noMultiLvlLbl val="0"/>
      </c:catAx>
      <c:valAx>
        <c:axId val="3903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71664"/>
        <c:axId val="20382892"/>
      </c:barChart>
      <c:catAx>
        <c:axId val="6007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892"/>
        <c:auto val="1"/>
        <c:lblAlgn val="ctr"/>
        <c:lblOffset val="100"/>
        <c:noMultiLvlLbl val="0"/>
      </c:catAx>
      <c:valAx>
        <c:axId val="2038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31902"/>
        <c:axId val="89051126"/>
      </c:barChart>
      <c:catAx>
        <c:axId val="4383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1126"/>
        <c:auto val="1"/>
        <c:lblAlgn val="ctr"/>
        <c:lblOffset val="100"/>
        <c:noMultiLvlLbl val="0"/>
      </c:catAx>
      <c:valAx>
        <c:axId val="8905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49465"/>
        <c:axId val="37939595"/>
      </c:barChart>
      <c:catAx>
        <c:axId val="6614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595"/>
        <c:auto val="1"/>
        <c:lblAlgn val="ctr"/>
        <c:lblOffset val="100"/>
        <c:noMultiLvlLbl val="0"/>
      </c:catAx>
      <c:valAx>
        <c:axId val="3793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550777"/>
        <c:axId val="61402700"/>
      </c:barChart>
      <c:catAx>
        <c:axId val="4255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700"/>
        <c:auto val="1"/>
        <c:lblAlgn val="ctr"/>
        <c:lblOffset val="100"/>
        <c:noMultiLvlLbl val="0"/>
      </c:catAx>
      <c:valAx>
        <c:axId val="6140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16030"/>
        <c:axId val="55992362"/>
      </c:barChart>
      <c:catAx>
        <c:axId val="6451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2362"/>
        <c:auto val="1"/>
        <c:lblAlgn val="ctr"/>
        <c:lblOffset val="100"/>
        <c:noMultiLvlLbl val="0"/>
      </c:catAx>
      <c:valAx>
        <c:axId val="5599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91109"/>
        <c:axId val="14435447"/>
      </c:barChart>
      <c:catAx>
        <c:axId val="2149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5447"/>
        <c:auto val="1"/>
        <c:lblAlgn val="ctr"/>
        <c:lblOffset val="100"/>
        <c:noMultiLvlLbl val="0"/>
      </c:catAx>
      <c:valAx>
        <c:axId val="1443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16732"/>
        <c:axId val="46074472"/>
      </c:barChart>
      <c:catAx>
        <c:axId val="3531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472"/>
        <c:auto val="1"/>
        <c:lblAlgn val="ctr"/>
        <c:lblOffset val="100"/>
        <c:noMultiLvlLbl val="0"/>
      </c:catAx>
      <c:valAx>
        <c:axId val="4607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3261"/>
        <c:axId val="36251929"/>
      </c:barChart>
      <c:catAx>
        <c:axId val="315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929"/>
        <c:auto val="1"/>
        <c:lblAlgn val="ctr"/>
        <c:lblOffset val="100"/>
        <c:noMultiLvlLbl val="0"/>
      </c:catAx>
      <c:valAx>
        <c:axId val="3625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63724"/>
        <c:axId val="18794641"/>
      </c:barChart>
      <c:catAx>
        <c:axId val="3686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4641"/>
        <c:auto val="1"/>
        <c:lblAlgn val="ctr"/>
        <c:lblOffset val="100"/>
        <c:noMultiLvlLbl val="0"/>
      </c:catAx>
      <c:valAx>
        <c:axId val="1879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