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49324"/>
        <c:axId val="74573099"/>
      </c:scatterChart>
      <c:valAx>
        <c:axId val="5004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099"/>
        <c:crossesAt val="0"/>
        <c:crossBetween val="midCat"/>
      </c:valAx>
      <c:valAx>
        <c:axId val="7457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08803"/>
        <c:axId val="33867831"/>
      </c:scatterChart>
      <c:valAx>
        <c:axId val="1110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31"/>
        <c:crossesAt val="0"/>
        <c:crossBetween val="midCat"/>
      </c:valAx>
      <c:valAx>
        <c:axId val="3386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7672"/>
        <c:axId val="31256901"/>
      </c:scatterChart>
      <c:valAx>
        <c:axId val="4689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01"/>
        <c:crossesAt val="0"/>
        <c:crossBetween val="midCat"/>
      </c:valAx>
      <c:valAx>
        <c:axId val="3125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3791"/>
        <c:axId val="3200542"/>
      </c:scatterChart>
      <c:valAx>
        <c:axId val="6687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42"/>
        <c:crossesAt val="0"/>
        <c:crossBetween val="midCat"/>
      </c:valAx>
      <c:valAx>
        <c:axId val="320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