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8242"/>
        <c:axId val="29981556"/>
      </c:barChart>
      <c:catAx>
        <c:axId val="951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556"/>
        <c:auto val="1"/>
        <c:lblAlgn val="ctr"/>
        <c:lblOffset val="100"/>
        <c:noMultiLvlLbl val="0"/>
      </c:catAx>
      <c:valAx>
        <c:axId val="299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50873"/>
        <c:axId val="44352718"/>
      </c:barChart>
      <c:catAx>
        <c:axId val="209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718"/>
        <c:auto val="1"/>
        <c:lblAlgn val="ctr"/>
        <c:lblOffset val="100"/>
        <c:noMultiLvlLbl val="0"/>
      </c:catAx>
      <c:valAx>
        <c:axId val="443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42114"/>
        <c:axId val="11958097"/>
      </c:barChart>
      <c:catAx>
        <c:axId val="902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097"/>
        <c:auto val="1"/>
        <c:lblAlgn val="ctr"/>
        <c:lblOffset val="100"/>
        <c:noMultiLvlLbl val="0"/>
      </c:catAx>
      <c:valAx>
        <c:axId val="119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66540"/>
        <c:axId val="43809389"/>
      </c:barChart>
      <c:catAx>
        <c:axId val="677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389"/>
        <c:auto val="1"/>
        <c:lblAlgn val="ctr"/>
        <c:lblOffset val="100"/>
        <c:noMultiLvlLbl val="0"/>
      </c:catAx>
      <c:valAx>
        <c:axId val="4380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14555"/>
        <c:axId val="54395155"/>
      </c:barChart>
      <c:catAx>
        <c:axId val="386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155"/>
        <c:auto val="1"/>
        <c:lblAlgn val="ctr"/>
        <c:lblOffset val="100"/>
        <c:noMultiLvlLbl val="0"/>
      </c:catAx>
      <c:valAx>
        <c:axId val="543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42180"/>
        <c:axId val="14299965"/>
      </c:barChart>
      <c:catAx>
        <c:axId val="765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965"/>
        <c:auto val="1"/>
        <c:lblAlgn val="ctr"/>
        <c:lblOffset val="100"/>
        <c:noMultiLvlLbl val="0"/>
      </c:catAx>
      <c:valAx>
        <c:axId val="142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7934"/>
        <c:axId val="4415940"/>
      </c:barChart>
      <c:catAx>
        <c:axId val="781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40"/>
        <c:auto val="1"/>
        <c:lblAlgn val="ctr"/>
        <c:lblOffset val="100"/>
        <c:noMultiLvlLbl val="0"/>
      </c:catAx>
      <c:valAx>
        <c:axId val="44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63507"/>
        <c:axId val="10563360"/>
      </c:barChart>
      <c:catAx>
        <c:axId val="937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360"/>
        <c:auto val="1"/>
        <c:lblAlgn val="ctr"/>
        <c:lblOffset val="100"/>
        <c:noMultiLvlLbl val="0"/>
      </c:catAx>
      <c:valAx>
        <c:axId val="105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04874"/>
        <c:axId val="85250448"/>
      </c:barChart>
      <c:catAx>
        <c:axId val="2070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448"/>
        <c:auto val="1"/>
        <c:lblAlgn val="ctr"/>
        <c:lblOffset val="100"/>
        <c:noMultiLvlLbl val="0"/>
      </c:catAx>
      <c:valAx>
        <c:axId val="852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14587"/>
        <c:axId val="87261784"/>
      </c:barChart>
      <c:catAx>
        <c:axId val="9691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784"/>
        <c:auto val="1"/>
        <c:lblAlgn val="ctr"/>
        <c:lblOffset val="100"/>
        <c:noMultiLvlLbl val="0"/>
      </c:catAx>
      <c:valAx>
        <c:axId val="872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80808"/>
        <c:axId val="51792186"/>
      </c:barChart>
      <c:catAx>
        <c:axId val="2298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186"/>
        <c:auto val="1"/>
        <c:lblAlgn val="ctr"/>
        <c:lblOffset val="100"/>
        <c:noMultiLvlLbl val="0"/>
      </c:catAx>
      <c:valAx>
        <c:axId val="517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63170"/>
        <c:axId val="1029923"/>
      </c:barChart>
      <c:catAx>
        <c:axId val="3406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23"/>
        <c:auto val="1"/>
        <c:lblAlgn val="ctr"/>
        <c:lblOffset val="100"/>
        <c:noMultiLvlLbl val="0"/>
      </c:catAx>
      <c:valAx>
        <c:axId val="10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6864"/>
        <c:axId val="14445215"/>
      </c:barChart>
      <c:catAx>
        <c:axId val="176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15"/>
        <c:auto val="1"/>
        <c:lblAlgn val="ctr"/>
        <c:lblOffset val="100"/>
        <c:noMultiLvlLbl val="0"/>
      </c:catAx>
      <c:valAx>
        <c:axId val="144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1515"/>
        <c:axId val="59475388"/>
      </c:barChart>
      <c:catAx>
        <c:axId val="850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388"/>
        <c:auto val="1"/>
        <c:lblAlgn val="ctr"/>
        <c:lblOffset val="100"/>
        <c:noMultiLvlLbl val="0"/>
      </c:catAx>
      <c:valAx>
        <c:axId val="594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33583"/>
        <c:axId val="44536299"/>
      </c:barChart>
      <c:catAx>
        <c:axId val="665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299"/>
        <c:auto val="1"/>
        <c:lblAlgn val="ctr"/>
        <c:lblOffset val="100"/>
        <c:noMultiLvlLbl val="0"/>
      </c:catAx>
      <c:valAx>
        <c:axId val="445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87557"/>
        <c:axId val="6493723"/>
      </c:barChart>
      <c:catAx>
        <c:axId val="812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23"/>
        <c:auto val="1"/>
        <c:lblAlgn val="ctr"/>
        <c:lblOffset val="100"/>
        <c:noMultiLvlLbl val="0"/>
      </c:catAx>
      <c:valAx>
        <c:axId val="64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57545"/>
        <c:axId val="2381405"/>
      </c:barChart>
      <c:catAx>
        <c:axId val="8425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05"/>
        <c:auto val="1"/>
        <c:lblAlgn val="ctr"/>
        <c:lblOffset val="100"/>
        <c:noMultiLvlLbl val="0"/>
      </c:catAx>
      <c:valAx>
        <c:axId val="23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40708"/>
        <c:axId val="10067921"/>
      </c:barChart>
      <c:catAx>
        <c:axId val="640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921"/>
        <c:auto val="1"/>
        <c:lblAlgn val="ctr"/>
        <c:lblOffset val="100"/>
        <c:noMultiLvlLbl val="0"/>
      </c:catAx>
      <c:valAx>
        <c:axId val="100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