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2010"/>
        <c:axId val="16863303"/>
      </c:scatterChart>
      <c:valAx>
        <c:axId val="3564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303"/>
        <c:crossesAt val="0"/>
        <c:crossBetween val="midCat"/>
      </c:valAx>
      <c:valAx>
        <c:axId val="1686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6513"/>
        <c:axId val="76699038"/>
      </c:scatterChart>
      <c:valAx>
        <c:axId val="385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038"/>
        <c:crossesAt val="0"/>
        <c:crossBetween val="midCat"/>
      </c:valAx>
      <c:valAx>
        <c:axId val="7669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33488"/>
        <c:axId val="14794974"/>
      </c:scatterChart>
      <c:valAx>
        <c:axId val="1103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974"/>
        <c:crossesAt val="0"/>
        <c:crossBetween val="midCat"/>
      </c:valAx>
      <c:valAx>
        <c:axId val="1479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60845"/>
        <c:axId val="25216696"/>
      </c:scatterChart>
      <c:valAx>
        <c:axId val="9936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696"/>
        <c:crossesAt val="0"/>
        <c:crossBetween val="midCat"/>
      </c:valAx>
      <c:valAx>
        <c:axId val="2521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