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38129"/>
        <c:axId val="37282434"/>
      </c:barChart>
      <c:catAx>
        <c:axId val="7143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434"/>
        <c:auto val="1"/>
        <c:lblAlgn val="ctr"/>
        <c:lblOffset val="100"/>
        <c:noMultiLvlLbl val="0"/>
      </c:catAx>
      <c:valAx>
        <c:axId val="372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30946"/>
        <c:axId val="86984963"/>
      </c:barChart>
      <c:catAx>
        <c:axId val="5763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963"/>
        <c:auto val="1"/>
        <c:lblAlgn val="ctr"/>
        <c:lblOffset val="100"/>
        <c:noMultiLvlLbl val="0"/>
      </c:catAx>
      <c:valAx>
        <c:axId val="869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45292"/>
        <c:axId val="38158894"/>
      </c:barChart>
      <c:catAx>
        <c:axId val="3264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894"/>
        <c:auto val="1"/>
        <c:lblAlgn val="ctr"/>
        <c:lblOffset val="100"/>
        <c:noMultiLvlLbl val="0"/>
      </c:catAx>
      <c:valAx>
        <c:axId val="3815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93310"/>
        <c:axId val="52775259"/>
      </c:barChart>
      <c:catAx>
        <c:axId val="424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259"/>
        <c:auto val="1"/>
        <c:lblAlgn val="ctr"/>
        <c:lblOffset val="100"/>
        <c:noMultiLvlLbl val="0"/>
      </c:catAx>
      <c:valAx>
        <c:axId val="5277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60710"/>
        <c:axId val="63961851"/>
      </c:barChart>
      <c:catAx>
        <c:axId val="3306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851"/>
        <c:auto val="1"/>
        <c:lblAlgn val="ctr"/>
        <c:lblOffset val="100"/>
        <c:noMultiLvlLbl val="0"/>
      </c:catAx>
      <c:valAx>
        <c:axId val="6396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86360"/>
        <c:axId val="7129496"/>
      </c:barChart>
      <c:catAx>
        <c:axId val="6078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96"/>
        <c:auto val="1"/>
        <c:lblAlgn val="ctr"/>
        <c:lblOffset val="100"/>
        <c:noMultiLvlLbl val="0"/>
      </c:catAx>
      <c:valAx>
        <c:axId val="712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4719"/>
        <c:axId val="51319532"/>
      </c:barChart>
      <c:catAx>
        <c:axId val="9192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532"/>
        <c:auto val="1"/>
        <c:lblAlgn val="ctr"/>
        <c:lblOffset val="100"/>
        <c:noMultiLvlLbl val="0"/>
      </c:catAx>
      <c:valAx>
        <c:axId val="513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14766"/>
        <c:axId val="21939155"/>
      </c:barChart>
      <c:catAx>
        <c:axId val="867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155"/>
        <c:auto val="1"/>
        <c:lblAlgn val="ctr"/>
        <c:lblOffset val="100"/>
        <c:noMultiLvlLbl val="0"/>
      </c:catAx>
      <c:valAx>
        <c:axId val="219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23464"/>
        <c:axId val="86876787"/>
      </c:barChart>
      <c:catAx>
        <c:axId val="7382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787"/>
        <c:auto val="1"/>
        <c:lblAlgn val="ctr"/>
        <c:lblOffset val="100"/>
        <c:noMultiLvlLbl val="0"/>
      </c:catAx>
      <c:valAx>
        <c:axId val="868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02581"/>
        <c:axId val="15672440"/>
      </c:barChart>
      <c:catAx>
        <c:axId val="6510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440"/>
        <c:auto val="1"/>
        <c:lblAlgn val="ctr"/>
        <c:lblOffset val="100"/>
        <c:noMultiLvlLbl val="0"/>
      </c:catAx>
      <c:valAx>
        <c:axId val="156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60906"/>
        <c:axId val="33457203"/>
      </c:barChart>
      <c:catAx>
        <c:axId val="4426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203"/>
        <c:auto val="1"/>
        <c:lblAlgn val="ctr"/>
        <c:lblOffset val="100"/>
        <c:noMultiLvlLbl val="0"/>
      </c:catAx>
      <c:valAx>
        <c:axId val="3345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27796"/>
        <c:axId val="72373459"/>
      </c:barChart>
      <c:catAx>
        <c:axId val="2722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459"/>
        <c:auto val="1"/>
        <c:lblAlgn val="ctr"/>
        <c:lblOffset val="100"/>
        <c:noMultiLvlLbl val="0"/>
      </c:catAx>
      <c:valAx>
        <c:axId val="7237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86309"/>
        <c:axId val="22992139"/>
      </c:barChart>
      <c:catAx>
        <c:axId val="6688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139"/>
        <c:auto val="1"/>
        <c:lblAlgn val="ctr"/>
        <c:lblOffset val="100"/>
        <c:noMultiLvlLbl val="0"/>
      </c:catAx>
      <c:valAx>
        <c:axId val="229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92134"/>
        <c:axId val="53553706"/>
      </c:barChart>
      <c:catAx>
        <c:axId val="6779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706"/>
        <c:auto val="1"/>
        <c:lblAlgn val="ctr"/>
        <c:lblOffset val="100"/>
        <c:noMultiLvlLbl val="0"/>
      </c:catAx>
      <c:valAx>
        <c:axId val="535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65370"/>
        <c:axId val="40140710"/>
      </c:barChart>
      <c:catAx>
        <c:axId val="7766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710"/>
        <c:auto val="1"/>
        <c:lblAlgn val="ctr"/>
        <c:lblOffset val="100"/>
        <c:noMultiLvlLbl val="0"/>
      </c:catAx>
      <c:valAx>
        <c:axId val="401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8175"/>
        <c:axId val="49545963"/>
      </c:barChart>
      <c:catAx>
        <c:axId val="61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963"/>
        <c:auto val="1"/>
        <c:lblAlgn val="ctr"/>
        <c:lblOffset val="100"/>
        <c:noMultiLvlLbl val="0"/>
      </c:catAx>
      <c:valAx>
        <c:axId val="495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99213"/>
        <c:axId val="67820647"/>
      </c:barChart>
      <c:catAx>
        <c:axId val="518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647"/>
        <c:auto val="1"/>
        <c:lblAlgn val="ctr"/>
        <c:lblOffset val="100"/>
        <c:noMultiLvlLbl val="0"/>
      </c:catAx>
      <c:valAx>
        <c:axId val="6782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03195"/>
        <c:axId val="42124069"/>
      </c:barChart>
      <c:catAx>
        <c:axId val="3010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069"/>
        <c:auto val="1"/>
        <c:lblAlgn val="ctr"/>
        <c:lblOffset val="100"/>
        <c:noMultiLvlLbl val="0"/>
      </c:catAx>
      <c:valAx>
        <c:axId val="4212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