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92801"/>
        <c:axId val="99724032"/>
      </c:barChart>
      <c:catAx>
        <c:axId val="2559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032"/>
        <c:auto val="1"/>
        <c:lblAlgn val="ctr"/>
        <c:lblOffset val="100"/>
        <c:noMultiLvlLbl val="0"/>
      </c:catAx>
      <c:valAx>
        <c:axId val="997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37591"/>
        <c:axId val="22474141"/>
      </c:barChart>
      <c:catAx>
        <c:axId val="533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141"/>
        <c:auto val="1"/>
        <c:lblAlgn val="ctr"/>
        <c:lblOffset val="100"/>
        <c:noMultiLvlLbl val="0"/>
      </c:catAx>
      <c:valAx>
        <c:axId val="224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6951"/>
        <c:axId val="38985866"/>
      </c:barChart>
      <c:catAx>
        <c:axId val="398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866"/>
        <c:auto val="1"/>
        <c:lblAlgn val="ctr"/>
        <c:lblOffset val="100"/>
        <c:noMultiLvlLbl val="0"/>
      </c:catAx>
      <c:valAx>
        <c:axId val="389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87664"/>
        <c:axId val="72610726"/>
      </c:barChart>
      <c:catAx>
        <c:axId val="1378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726"/>
        <c:auto val="1"/>
        <c:lblAlgn val="ctr"/>
        <c:lblOffset val="100"/>
        <c:noMultiLvlLbl val="0"/>
      </c:catAx>
      <c:valAx>
        <c:axId val="7261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75652"/>
        <c:axId val="63550512"/>
      </c:barChart>
      <c:catAx>
        <c:axId val="112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512"/>
        <c:auto val="1"/>
        <c:lblAlgn val="ctr"/>
        <c:lblOffset val="100"/>
        <c:noMultiLvlLbl val="0"/>
      </c:catAx>
      <c:valAx>
        <c:axId val="635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87685"/>
        <c:axId val="58212048"/>
      </c:barChart>
      <c:catAx>
        <c:axId val="129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048"/>
        <c:auto val="1"/>
        <c:lblAlgn val="ctr"/>
        <c:lblOffset val="100"/>
        <c:noMultiLvlLbl val="0"/>
      </c:catAx>
      <c:valAx>
        <c:axId val="582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14603"/>
        <c:axId val="55542750"/>
      </c:barChart>
      <c:catAx>
        <c:axId val="9401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750"/>
        <c:auto val="1"/>
        <c:lblAlgn val="ctr"/>
        <c:lblOffset val="100"/>
        <c:noMultiLvlLbl val="0"/>
      </c:catAx>
      <c:valAx>
        <c:axId val="555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219"/>
        <c:axId val="64636064"/>
      </c:barChart>
      <c:catAx>
        <c:axId val="15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064"/>
        <c:auto val="1"/>
        <c:lblAlgn val="ctr"/>
        <c:lblOffset val="100"/>
        <c:noMultiLvlLbl val="0"/>
      </c:catAx>
      <c:valAx>
        <c:axId val="646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49523"/>
        <c:axId val="36821356"/>
      </c:barChart>
      <c:catAx>
        <c:axId val="818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356"/>
        <c:auto val="1"/>
        <c:lblAlgn val="ctr"/>
        <c:lblOffset val="100"/>
        <c:noMultiLvlLbl val="0"/>
      </c:catAx>
      <c:valAx>
        <c:axId val="368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56735"/>
        <c:axId val="15508524"/>
      </c:barChart>
      <c:catAx>
        <c:axId val="509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524"/>
        <c:auto val="1"/>
        <c:lblAlgn val="ctr"/>
        <c:lblOffset val="100"/>
        <c:noMultiLvlLbl val="0"/>
      </c:catAx>
      <c:valAx>
        <c:axId val="155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64226"/>
        <c:axId val="63911409"/>
      </c:barChart>
      <c:catAx>
        <c:axId val="8696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409"/>
        <c:auto val="1"/>
        <c:lblAlgn val="ctr"/>
        <c:lblOffset val="100"/>
        <c:noMultiLvlLbl val="0"/>
      </c:catAx>
      <c:valAx>
        <c:axId val="639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79953"/>
        <c:axId val="70303091"/>
      </c:barChart>
      <c:catAx>
        <c:axId val="341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091"/>
        <c:auto val="1"/>
        <c:lblAlgn val="ctr"/>
        <c:lblOffset val="100"/>
        <c:noMultiLvlLbl val="0"/>
      </c:catAx>
      <c:valAx>
        <c:axId val="703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57574"/>
        <c:axId val="45923145"/>
      </c:barChart>
      <c:catAx>
        <c:axId val="173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145"/>
        <c:auto val="1"/>
        <c:lblAlgn val="ctr"/>
        <c:lblOffset val="100"/>
        <c:noMultiLvlLbl val="0"/>
      </c:catAx>
      <c:valAx>
        <c:axId val="459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03073"/>
        <c:axId val="84691491"/>
      </c:barChart>
      <c:catAx>
        <c:axId val="9810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491"/>
        <c:auto val="1"/>
        <c:lblAlgn val="ctr"/>
        <c:lblOffset val="100"/>
        <c:noMultiLvlLbl val="0"/>
      </c:catAx>
      <c:valAx>
        <c:axId val="846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23364"/>
        <c:axId val="20022044"/>
      </c:barChart>
      <c:catAx>
        <c:axId val="1012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044"/>
        <c:auto val="1"/>
        <c:lblAlgn val="ctr"/>
        <c:lblOffset val="100"/>
        <c:noMultiLvlLbl val="0"/>
      </c:catAx>
      <c:valAx>
        <c:axId val="200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82552"/>
        <c:axId val="56553408"/>
      </c:barChart>
      <c:catAx>
        <c:axId val="597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408"/>
        <c:auto val="1"/>
        <c:lblAlgn val="ctr"/>
        <c:lblOffset val="100"/>
        <c:noMultiLvlLbl val="0"/>
      </c:catAx>
      <c:valAx>
        <c:axId val="5655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89140"/>
        <c:axId val="84292722"/>
      </c:barChart>
      <c:catAx>
        <c:axId val="8478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722"/>
        <c:auto val="1"/>
        <c:lblAlgn val="ctr"/>
        <c:lblOffset val="100"/>
        <c:noMultiLvlLbl val="0"/>
      </c:catAx>
      <c:valAx>
        <c:axId val="842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45245"/>
        <c:axId val="14827832"/>
      </c:barChart>
      <c:catAx>
        <c:axId val="325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832"/>
        <c:auto val="1"/>
        <c:lblAlgn val="ctr"/>
        <c:lblOffset val="100"/>
        <c:noMultiLvlLbl val="0"/>
      </c:catAx>
      <c:valAx>
        <c:axId val="148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