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14488"/>
        <c:axId val="60359385"/>
      </c:scatterChart>
      <c:valAx>
        <c:axId val="5791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385"/>
        <c:crossesAt val="0"/>
        <c:crossBetween val="midCat"/>
      </c:valAx>
      <c:valAx>
        <c:axId val="6035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5804"/>
        <c:axId val="17966555"/>
      </c:scatterChart>
      <c:valAx>
        <c:axId val="6004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555"/>
        <c:crossesAt val="0"/>
        <c:crossBetween val="midCat"/>
      </c:valAx>
      <c:valAx>
        <c:axId val="1796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67612"/>
        <c:axId val="79522756"/>
      </c:scatterChart>
      <c:valAx>
        <c:axId val="3946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756"/>
        <c:crossesAt val="0"/>
        <c:crossBetween val="midCat"/>
      </c:valAx>
      <c:valAx>
        <c:axId val="7952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02424"/>
        <c:axId val="32323720"/>
      </c:scatterChart>
      <c:valAx>
        <c:axId val="9380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720"/>
        <c:crossesAt val="0"/>
        <c:crossBetween val="midCat"/>
      </c:valAx>
      <c:valAx>
        <c:axId val="3232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