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78967"/>
        <c:axId val="79339173"/>
      </c:scatterChart>
      <c:valAx>
        <c:axId val="1107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173"/>
        <c:crossesAt val="0"/>
        <c:crossBetween val="midCat"/>
      </c:valAx>
      <c:valAx>
        <c:axId val="7933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14118"/>
        <c:axId val="33184819"/>
      </c:scatterChart>
      <c:valAx>
        <c:axId val="6581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819"/>
        <c:crossesAt val="0"/>
        <c:crossBetween val="midCat"/>
      </c:valAx>
      <c:valAx>
        <c:axId val="3318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67805"/>
        <c:axId val="6914486"/>
      </c:scatterChart>
      <c:valAx>
        <c:axId val="9706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86"/>
        <c:crossesAt val="0"/>
        <c:crossBetween val="midCat"/>
      </c:valAx>
      <c:valAx>
        <c:axId val="691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7648"/>
        <c:axId val="72912034"/>
      </c:scatterChart>
      <c:valAx>
        <c:axId val="938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034"/>
        <c:crossesAt val="0"/>
        <c:crossBetween val="midCat"/>
      </c:valAx>
      <c:valAx>
        <c:axId val="7291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