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7840"/>
        <c:axId val="19648385"/>
      </c:barChart>
      <c:catAx>
        <c:axId val="846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385"/>
        <c:auto val="1"/>
        <c:lblAlgn val="ctr"/>
        <c:lblOffset val="100"/>
        <c:noMultiLvlLbl val="0"/>
      </c:catAx>
      <c:valAx>
        <c:axId val="196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1290"/>
        <c:axId val="3619446"/>
      </c:barChart>
      <c:catAx>
        <c:axId val="480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6"/>
        <c:auto val="1"/>
        <c:lblAlgn val="ctr"/>
        <c:lblOffset val="100"/>
        <c:noMultiLvlLbl val="0"/>
      </c:catAx>
      <c:valAx>
        <c:axId val="36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08540"/>
        <c:axId val="18023252"/>
      </c:barChart>
      <c:catAx>
        <c:axId val="709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252"/>
        <c:auto val="1"/>
        <c:lblAlgn val="ctr"/>
        <c:lblOffset val="100"/>
        <c:noMultiLvlLbl val="0"/>
      </c:catAx>
      <c:valAx>
        <c:axId val="180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084"/>
        <c:axId val="42295028"/>
      </c:barChart>
      <c:catAx>
        <c:axId val="80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028"/>
        <c:auto val="1"/>
        <c:lblAlgn val="ctr"/>
        <c:lblOffset val="100"/>
        <c:noMultiLvlLbl val="0"/>
      </c:catAx>
      <c:valAx>
        <c:axId val="422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7165"/>
        <c:axId val="81663886"/>
      </c:barChart>
      <c:catAx>
        <c:axId val="406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86"/>
        <c:auto val="1"/>
        <c:lblAlgn val="ctr"/>
        <c:lblOffset val="100"/>
        <c:noMultiLvlLbl val="0"/>
      </c:catAx>
      <c:valAx>
        <c:axId val="816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4077"/>
        <c:axId val="89526858"/>
      </c:barChart>
      <c:catAx>
        <c:axId val="558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58"/>
        <c:auto val="1"/>
        <c:lblAlgn val="ctr"/>
        <c:lblOffset val="100"/>
        <c:noMultiLvlLbl val="0"/>
      </c:catAx>
      <c:valAx>
        <c:axId val="895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708"/>
        <c:axId val="49745126"/>
      </c:barChart>
      <c:catAx>
        <c:axId val="82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26"/>
        <c:auto val="1"/>
        <c:lblAlgn val="ctr"/>
        <c:lblOffset val="100"/>
        <c:noMultiLvlLbl val="0"/>
      </c:catAx>
      <c:valAx>
        <c:axId val="497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3412"/>
        <c:axId val="4925959"/>
      </c:barChart>
      <c:catAx>
        <c:axId val="673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9"/>
        <c:auto val="1"/>
        <c:lblAlgn val="ctr"/>
        <c:lblOffset val="100"/>
        <c:noMultiLvlLbl val="0"/>
      </c:catAx>
      <c:valAx>
        <c:axId val="49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3974"/>
        <c:axId val="10004951"/>
      </c:barChart>
      <c:catAx>
        <c:axId val="534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51"/>
        <c:auto val="1"/>
        <c:lblAlgn val="ctr"/>
        <c:lblOffset val="100"/>
        <c:noMultiLvlLbl val="0"/>
      </c:catAx>
      <c:valAx>
        <c:axId val="100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36261"/>
        <c:axId val="97387694"/>
      </c:barChart>
      <c:catAx>
        <c:axId val="175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94"/>
        <c:auto val="1"/>
        <c:lblAlgn val="ctr"/>
        <c:lblOffset val="100"/>
        <c:noMultiLvlLbl val="0"/>
      </c:catAx>
      <c:valAx>
        <c:axId val="973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0560"/>
        <c:axId val="57668918"/>
      </c:barChart>
      <c:catAx>
        <c:axId val="517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918"/>
        <c:auto val="1"/>
        <c:lblAlgn val="ctr"/>
        <c:lblOffset val="100"/>
        <c:noMultiLvlLbl val="0"/>
      </c:catAx>
      <c:valAx>
        <c:axId val="576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3124"/>
        <c:axId val="99226021"/>
      </c:barChart>
      <c:catAx>
        <c:axId val="778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21"/>
        <c:auto val="1"/>
        <c:lblAlgn val="ctr"/>
        <c:lblOffset val="100"/>
        <c:noMultiLvlLbl val="0"/>
      </c:catAx>
      <c:valAx>
        <c:axId val="992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6307"/>
        <c:axId val="80413541"/>
      </c:barChart>
      <c:catAx>
        <c:axId val="109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41"/>
        <c:auto val="1"/>
        <c:lblAlgn val="ctr"/>
        <c:lblOffset val="100"/>
        <c:noMultiLvlLbl val="0"/>
      </c:catAx>
      <c:valAx>
        <c:axId val="804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6477"/>
        <c:axId val="76495484"/>
      </c:barChart>
      <c:catAx>
        <c:axId val="995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84"/>
        <c:auto val="1"/>
        <c:lblAlgn val="ctr"/>
        <c:lblOffset val="100"/>
        <c:noMultiLvlLbl val="0"/>
      </c:catAx>
      <c:valAx>
        <c:axId val="764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5014"/>
        <c:axId val="63069627"/>
      </c:barChart>
      <c:catAx>
        <c:axId val="267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27"/>
        <c:auto val="1"/>
        <c:lblAlgn val="ctr"/>
        <c:lblOffset val="100"/>
        <c:noMultiLvlLbl val="0"/>
      </c:catAx>
      <c:valAx>
        <c:axId val="630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5829"/>
        <c:axId val="10178122"/>
      </c:barChart>
      <c:catAx>
        <c:axId val="97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22"/>
        <c:auto val="1"/>
        <c:lblAlgn val="ctr"/>
        <c:lblOffset val="100"/>
        <c:noMultiLvlLbl val="0"/>
      </c:catAx>
      <c:valAx>
        <c:axId val="101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4161"/>
        <c:axId val="99363783"/>
      </c:barChart>
      <c:catAx>
        <c:axId val="608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783"/>
        <c:auto val="1"/>
        <c:lblAlgn val="ctr"/>
        <c:lblOffset val="100"/>
        <c:noMultiLvlLbl val="0"/>
      </c:catAx>
      <c:valAx>
        <c:axId val="993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8236"/>
        <c:axId val="52071506"/>
      </c:barChart>
      <c:catAx>
        <c:axId val="214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506"/>
        <c:auto val="1"/>
        <c:lblAlgn val="ctr"/>
        <c:lblOffset val="100"/>
        <c:noMultiLvlLbl val="0"/>
      </c:catAx>
      <c:valAx>
        <c:axId val="520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