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04526"/>
        <c:axId val="3498475"/>
      </c:barChart>
      <c:catAx>
        <c:axId val="861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75"/>
        <c:auto val="1"/>
        <c:lblAlgn val="ctr"/>
        <c:lblOffset val="100"/>
        <c:noMultiLvlLbl val="0"/>
      </c:catAx>
      <c:valAx>
        <c:axId val="34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35538"/>
        <c:axId val="12935"/>
      </c:barChart>
      <c:catAx>
        <c:axId val="136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"/>
        <c:auto val="1"/>
        <c:lblAlgn val="ctr"/>
        <c:lblOffset val="100"/>
        <c:noMultiLvlLbl val="0"/>
      </c:catAx>
      <c:valAx>
        <c:axId val="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68317"/>
        <c:axId val="768720"/>
      </c:barChart>
      <c:catAx>
        <c:axId val="253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0"/>
        <c:auto val="1"/>
        <c:lblAlgn val="ctr"/>
        <c:lblOffset val="100"/>
        <c:noMultiLvlLbl val="0"/>
      </c:catAx>
      <c:valAx>
        <c:axId val="76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53028"/>
        <c:axId val="43115713"/>
      </c:barChart>
      <c:catAx>
        <c:axId val="783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13"/>
        <c:auto val="1"/>
        <c:lblAlgn val="ctr"/>
        <c:lblOffset val="100"/>
        <c:noMultiLvlLbl val="0"/>
      </c:catAx>
      <c:valAx>
        <c:axId val="431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7887"/>
        <c:axId val="44676649"/>
      </c:barChart>
      <c:catAx>
        <c:axId val="6882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649"/>
        <c:auto val="1"/>
        <c:lblAlgn val="ctr"/>
        <c:lblOffset val="100"/>
        <c:noMultiLvlLbl val="0"/>
      </c:catAx>
      <c:valAx>
        <c:axId val="446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21586"/>
        <c:axId val="58736619"/>
      </c:barChart>
      <c:catAx>
        <c:axId val="833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19"/>
        <c:auto val="1"/>
        <c:lblAlgn val="ctr"/>
        <c:lblOffset val="100"/>
        <c:noMultiLvlLbl val="0"/>
      </c:catAx>
      <c:valAx>
        <c:axId val="587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9758"/>
        <c:axId val="80907947"/>
      </c:barChart>
      <c:catAx>
        <c:axId val="648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947"/>
        <c:auto val="1"/>
        <c:lblAlgn val="ctr"/>
        <c:lblOffset val="100"/>
        <c:noMultiLvlLbl val="0"/>
      </c:catAx>
      <c:valAx>
        <c:axId val="809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47007"/>
        <c:axId val="7726818"/>
      </c:barChart>
      <c:catAx>
        <c:axId val="446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18"/>
        <c:auto val="1"/>
        <c:lblAlgn val="ctr"/>
        <c:lblOffset val="100"/>
        <c:noMultiLvlLbl val="0"/>
      </c:catAx>
      <c:valAx>
        <c:axId val="77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72357"/>
        <c:axId val="15372944"/>
      </c:barChart>
      <c:catAx>
        <c:axId val="631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944"/>
        <c:auto val="1"/>
        <c:lblAlgn val="ctr"/>
        <c:lblOffset val="100"/>
        <c:noMultiLvlLbl val="0"/>
      </c:catAx>
      <c:valAx>
        <c:axId val="153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7084"/>
        <c:axId val="81964989"/>
      </c:barChart>
      <c:catAx>
        <c:axId val="55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989"/>
        <c:auto val="1"/>
        <c:lblAlgn val="ctr"/>
        <c:lblOffset val="100"/>
        <c:noMultiLvlLbl val="0"/>
      </c:catAx>
      <c:valAx>
        <c:axId val="819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78032"/>
        <c:axId val="32873709"/>
      </c:barChart>
      <c:catAx>
        <c:axId val="437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709"/>
        <c:auto val="1"/>
        <c:lblAlgn val="ctr"/>
        <c:lblOffset val="100"/>
        <c:noMultiLvlLbl val="0"/>
      </c:catAx>
      <c:valAx>
        <c:axId val="328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7857"/>
        <c:axId val="52071555"/>
      </c:barChart>
      <c:catAx>
        <c:axId val="192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555"/>
        <c:auto val="1"/>
        <c:lblAlgn val="ctr"/>
        <c:lblOffset val="100"/>
        <c:noMultiLvlLbl val="0"/>
      </c:catAx>
      <c:valAx>
        <c:axId val="520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00889"/>
        <c:axId val="37092663"/>
      </c:barChart>
      <c:catAx>
        <c:axId val="5440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663"/>
        <c:auto val="1"/>
        <c:lblAlgn val="ctr"/>
        <c:lblOffset val="100"/>
        <c:noMultiLvlLbl val="0"/>
      </c:catAx>
      <c:valAx>
        <c:axId val="370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45722"/>
        <c:axId val="8811495"/>
      </c:barChart>
      <c:catAx>
        <c:axId val="8234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95"/>
        <c:auto val="1"/>
        <c:lblAlgn val="ctr"/>
        <c:lblOffset val="100"/>
        <c:noMultiLvlLbl val="0"/>
      </c:catAx>
      <c:valAx>
        <c:axId val="88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57623"/>
        <c:axId val="55778079"/>
      </c:barChart>
      <c:catAx>
        <c:axId val="874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079"/>
        <c:auto val="1"/>
        <c:lblAlgn val="ctr"/>
        <c:lblOffset val="100"/>
        <c:noMultiLvlLbl val="0"/>
      </c:catAx>
      <c:valAx>
        <c:axId val="557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30708"/>
        <c:axId val="45583130"/>
      </c:barChart>
      <c:catAx>
        <c:axId val="942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130"/>
        <c:auto val="1"/>
        <c:lblAlgn val="ctr"/>
        <c:lblOffset val="100"/>
        <c:noMultiLvlLbl val="0"/>
      </c:catAx>
      <c:valAx>
        <c:axId val="455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3053"/>
        <c:axId val="21914"/>
      </c:barChart>
      <c:catAx>
        <c:axId val="92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"/>
        <c:auto val="1"/>
        <c:lblAlgn val="ctr"/>
        <c:lblOffset val="100"/>
        <c:noMultiLvlLbl val="0"/>
      </c:catAx>
      <c:valAx>
        <c:axId val="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7577"/>
        <c:axId val="58624497"/>
      </c:barChart>
      <c:catAx>
        <c:axId val="320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497"/>
        <c:auto val="1"/>
        <c:lblAlgn val="ctr"/>
        <c:lblOffset val="100"/>
        <c:noMultiLvlLbl val="0"/>
      </c:catAx>
      <c:valAx>
        <c:axId val="586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