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49400"/>
        <c:axId val="27637793"/>
      </c:scatterChart>
      <c:valAx>
        <c:axId val="6024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793"/>
        <c:crossesAt val="0"/>
        <c:crossBetween val="midCat"/>
      </c:valAx>
      <c:valAx>
        <c:axId val="2763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42610"/>
        <c:axId val="23939562"/>
      </c:scatterChart>
      <c:valAx>
        <c:axId val="8994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562"/>
        <c:crossesAt val="0"/>
        <c:crossBetween val="midCat"/>
      </c:valAx>
      <c:valAx>
        <c:axId val="23939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12841"/>
        <c:axId val="92161363"/>
      </c:scatterChart>
      <c:valAx>
        <c:axId val="31412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363"/>
        <c:crossesAt val="0"/>
        <c:crossBetween val="midCat"/>
      </c:valAx>
      <c:valAx>
        <c:axId val="9216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28582"/>
        <c:axId val="90100651"/>
      </c:scatterChart>
      <c:valAx>
        <c:axId val="8822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651"/>
        <c:crossesAt val="0"/>
        <c:crossBetween val="midCat"/>
      </c:valAx>
      <c:valAx>
        <c:axId val="9010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