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24882"/>
        <c:axId val="42321991"/>
      </c:scatterChart>
      <c:valAx>
        <c:axId val="62724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991"/>
        <c:crossesAt val="0"/>
        <c:crossBetween val="midCat"/>
      </c:valAx>
      <c:valAx>
        <c:axId val="4232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26223"/>
        <c:axId val="17966618"/>
      </c:scatterChart>
      <c:valAx>
        <c:axId val="3942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618"/>
        <c:crossesAt val="0"/>
        <c:crossBetween val="midCat"/>
      </c:valAx>
      <c:valAx>
        <c:axId val="17966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089"/>
        <c:axId val="71230464"/>
      </c:scatterChart>
      <c:valAx>
        <c:axId val="383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464"/>
        <c:crossesAt val="0"/>
        <c:crossBetween val="midCat"/>
      </c:valAx>
      <c:valAx>
        <c:axId val="71230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04263"/>
        <c:axId val="16296007"/>
      </c:scatterChart>
      <c:valAx>
        <c:axId val="6040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007"/>
        <c:crossesAt val="0"/>
        <c:crossBetween val="midCat"/>
      </c:valAx>
      <c:valAx>
        <c:axId val="1629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