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045001"/>
        <c:axId val="84409186"/>
      </c:barChart>
      <c:catAx>
        <c:axId val="23045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9186"/>
        <c:auto val="1"/>
        <c:lblAlgn val="ctr"/>
        <c:lblOffset val="100"/>
        <c:noMultiLvlLbl val="0"/>
      </c:catAx>
      <c:valAx>
        <c:axId val="84409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5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727611"/>
        <c:axId val="66803064"/>
      </c:barChart>
      <c:catAx>
        <c:axId val="97727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3064"/>
        <c:auto val="1"/>
        <c:lblAlgn val="ctr"/>
        <c:lblOffset val="100"/>
        <c:noMultiLvlLbl val="0"/>
      </c:catAx>
      <c:valAx>
        <c:axId val="66803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27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618799"/>
        <c:axId val="69882890"/>
      </c:barChart>
      <c:catAx>
        <c:axId val="94618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2890"/>
        <c:auto val="1"/>
        <c:lblAlgn val="ctr"/>
        <c:lblOffset val="100"/>
        <c:noMultiLvlLbl val="0"/>
      </c:catAx>
      <c:valAx>
        <c:axId val="69882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8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378542"/>
        <c:axId val="50735358"/>
      </c:barChart>
      <c:catAx>
        <c:axId val="94378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5358"/>
        <c:auto val="1"/>
        <c:lblAlgn val="ctr"/>
        <c:lblOffset val="100"/>
        <c:noMultiLvlLbl val="0"/>
      </c:catAx>
      <c:valAx>
        <c:axId val="50735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8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959956"/>
        <c:axId val="88636765"/>
      </c:barChart>
      <c:catAx>
        <c:axId val="41959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6765"/>
        <c:auto val="1"/>
        <c:lblAlgn val="ctr"/>
        <c:lblOffset val="100"/>
        <c:noMultiLvlLbl val="0"/>
      </c:catAx>
      <c:valAx>
        <c:axId val="88636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9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787793"/>
        <c:axId val="67308823"/>
      </c:barChart>
      <c:catAx>
        <c:axId val="97787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8823"/>
        <c:auto val="1"/>
        <c:lblAlgn val="ctr"/>
        <c:lblOffset val="100"/>
        <c:noMultiLvlLbl val="0"/>
      </c:catAx>
      <c:valAx>
        <c:axId val="67308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7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825722"/>
        <c:axId val="61106314"/>
      </c:barChart>
      <c:catAx>
        <c:axId val="89825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06314"/>
        <c:auto val="1"/>
        <c:lblAlgn val="ctr"/>
        <c:lblOffset val="100"/>
        <c:noMultiLvlLbl val="0"/>
      </c:catAx>
      <c:valAx>
        <c:axId val="61106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5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513399"/>
        <c:axId val="5589796"/>
      </c:barChart>
      <c:catAx>
        <c:axId val="38513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796"/>
        <c:auto val="1"/>
        <c:lblAlgn val="ctr"/>
        <c:lblOffset val="100"/>
        <c:noMultiLvlLbl val="0"/>
      </c:catAx>
      <c:valAx>
        <c:axId val="5589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3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973594"/>
        <c:axId val="62007525"/>
      </c:barChart>
      <c:catAx>
        <c:axId val="97973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7525"/>
        <c:auto val="1"/>
        <c:lblAlgn val="ctr"/>
        <c:lblOffset val="100"/>
        <c:noMultiLvlLbl val="0"/>
      </c:catAx>
      <c:valAx>
        <c:axId val="62007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3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676128"/>
        <c:axId val="40110066"/>
      </c:barChart>
      <c:catAx>
        <c:axId val="30676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0066"/>
        <c:auto val="1"/>
        <c:lblAlgn val="ctr"/>
        <c:lblOffset val="100"/>
        <c:noMultiLvlLbl val="0"/>
      </c:catAx>
      <c:valAx>
        <c:axId val="40110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6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30501"/>
        <c:axId val="50518370"/>
      </c:barChart>
      <c:catAx>
        <c:axId val="3230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8370"/>
        <c:auto val="1"/>
        <c:lblAlgn val="ctr"/>
        <c:lblOffset val="100"/>
        <c:noMultiLvlLbl val="0"/>
      </c:catAx>
      <c:valAx>
        <c:axId val="50518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589739"/>
        <c:axId val="9650599"/>
      </c:barChart>
      <c:catAx>
        <c:axId val="36589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599"/>
        <c:auto val="1"/>
        <c:lblAlgn val="ctr"/>
        <c:lblOffset val="100"/>
        <c:noMultiLvlLbl val="0"/>
      </c:catAx>
      <c:valAx>
        <c:axId val="9650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9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526992"/>
        <c:axId val="32575289"/>
      </c:barChart>
      <c:catAx>
        <c:axId val="42526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5289"/>
        <c:auto val="1"/>
        <c:lblAlgn val="ctr"/>
        <c:lblOffset val="100"/>
        <c:noMultiLvlLbl val="0"/>
      </c:catAx>
      <c:valAx>
        <c:axId val="32575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6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383118"/>
        <c:axId val="29712611"/>
      </c:barChart>
      <c:catAx>
        <c:axId val="14383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2611"/>
        <c:auto val="1"/>
        <c:lblAlgn val="ctr"/>
        <c:lblOffset val="100"/>
        <c:noMultiLvlLbl val="0"/>
      </c:catAx>
      <c:valAx>
        <c:axId val="29712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3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028056"/>
        <c:axId val="20333271"/>
      </c:barChart>
      <c:catAx>
        <c:axId val="50028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3271"/>
        <c:auto val="1"/>
        <c:lblAlgn val="ctr"/>
        <c:lblOffset val="100"/>
        <c:noMultiLvlLbl val="0"/>
      </c:catAx>
      <c:valAx>
        <c:axId val="20333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8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177963"/>
        <c:axId val="17254112"/>
      </c:barChart>
      <c:catAx>
        <c:axId val="65177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4112"/>
        <c:auto val="1"/>
        <c:lblAlgn val="ctr"/>
        <c:lblOffset val="100"/>
        <c:noMultiLvlLbl val="0"/>
      </c:catAx>
      <c:valAx>
        <c:axId val="17254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7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20661"/>
        <c:axId val="12471989"/>
      </c:barChart>
      <c:catAx>
        <c:axId val="7220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1989"/>
        <c:auto val="1"/>
        <c:lblAlgn val="ctr"/>
        <c:lblOffset val="100"/>
        <c:noMultiLvlLbl val="0"/>
      </c:catAx>
      <c:valAx>
        <c:axId val="12471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886476"/>
        <c:axId val="7127851"/>
      </c:barChart>
      <c:catAx>
        <c:axId val="83886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851"/>
        <c:auto val="1"/>
        <c:lblAlgn val="ctr"/>
        <c:lblOffset val="100"/>
        <c:noMultiLvlLbl val="0"/>
      </c:catAx>
      <c:valAx>
        <c:axId val="7127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6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