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47287"/>
        <c:axId val="56065480"/>
      </c:barChart>
      <c:catAx>
        <c:axId val="8884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480"/>
        <c:auto val="1"/>
        <c:lblAlgn val="ctr"/>
        <c:lblOffset val="100"/>
        <c:noMultiLvlLbl val="0"/>
      </c:catAx>
      <c:valAx>
        <c:axId val="5606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27639"/>
        <c:axId val="43630656"/>
      </c:barChart>
      <c:catAx>
        <c:axId val="7272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656"/>
        <c:auto val="1"/>
        <c:lblAlgn val="ctr"/>
        <c:lblOffset val="100"/>
        <c:noMultiLvlLbl val="0"/>
      </c:catAx>
      <c:valAx>
        <c:axId val="4363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34783"/>
        <c:axId val="37993219"/>
      </c:barChart>
      <c:catAx>
        <c:axId val="7903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219"/>
        <c:auto val="1"/>
        <c:lblAlgn val="ctr"/>
        <c:lblOffset val="100"/>
        <c:noMultiLvlLbl val="0"/>
      </c:catAx>
      <c:valAx>
        <c:axId val="379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48983"/>
        <c:axId val="25694484"/>
      </c:barChart>
      <c:catAx>
        <c:axId val="8664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484"/>
        <c:auto val="1"/>
        <c:lblAlgn val="ctr"/>
        <c:lblOffset val="100"/>
        <c:noMultiLvlLbl val="0"/>
      </c:catAx>
      <c:valAx>
        <c:axId val="2569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73706"/>
        <c:axId val="68161943"/>
      </c:barChart>
      <c:catAx>
        <c:axId val="5667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943"/>
        <c:auto val="1"/>
        <c:lblAlgn val="ctr"/>
        <c:lblOffset val="100"/>
        <c:noMultiLvlLbl val="0"/>
      </c:catAx>
      <c:valAx>
        <c:axId val="681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39395"/>
        <c:axId val="28480367"/>
      </c:barChart>
      <c:catAx>
        <c:axId val="8613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367"/>
        <c:auto val="1"/>
        <c:lblAlgn val="ctr"/>
        <c:lblOffset val="100"/>
        <c:noMultiLvlLbl val="0"/>
      </c:catAx>
      <c:valAx>
        <c:axId val="2848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66474"/>
        <c:axId val="82490238"/>
      </c:barChart>
      <c:catAx>
        <c:axId val="2276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238"/>
        <c:auto val="1"/>
        <c:lblAlgn val="ctr"/>
        <c:lblOffset val="100"/>
        <c:noMultiLvlLbl val="0"/>
      </c:catAx>
      <c:valAx>
        <c:axId val="8249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83298"/>
        <c:axId val="45304471"/>
      </c:barChart>
      <c:catAx>
        <c:axId val="2368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471"/>
        <c:auto val="1"/>
        <c:lblAlgn val="ctr"/>
        <c:lblOffset val="100"/>
        <c:noMultiLvlLbl val="0"/>
      </c:catAx>
      <c:valAx>
        <c:axId val="453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83217"/>
        <c:axId val="1518844"/>
      </c:barChart>
      <c:catAx>
        <c:axId val="6918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44"/>
        <c:auto val="1"/>
        <c:lblAlgn val="ctr"/>
        <c:lblOffset val="100"/>
        <c:noMultiLvlLbl val="0"/>
      </c:catAx>
      <c:valAx>
        <c:axId val="151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50467"/>
        <c:axId val="49852970"/>
      </c:barChart>
      <c:catAx>
        <c:axId val="2565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970"/>
        <c:auto val="1"/>
        <c:lblAlgn val="ctr"/>
        <c:lblOffset val="100"/>
        <c:noMultiLvlLbl val="0"/>
      </c:catAx>
      <c:valAx>
        <c:axId val="498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15250"/>
        <c:axId val="19732118"/>
      </c:barChart>
      <c:catAx>
        <c:axId val="2921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118"/>
        <c:auto val="1"/>
        <c:lblAlgn val="ctr"/>
        <c:lblOffset val="100"/>
        <c:noMultiLvlLbl val="0"/>
      </c:catAx>
      <c:valAx>
        <c:axId val="1973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98392"/>
        <c:axId val="92586439"/>
      </c:barChart>
      <c:catAx>
        <c:axId val="1979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439"/>
        <c:auto val="1"/>
        <c:lblAlgn val="ctr"/>
        <c:lblOffset val="100"/>
        <c:noMultiLvlLbl val="0"/>
      </c:catAx>
      <c:valAx>
        <c:axId val="925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91330"/>
        <c:axId val="42099472"/>
      </c:barChart>
      <c:catAx>
        <c:axId val="253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472"/>
        <c:auto val="1"/>
        <c:lblAlgn val="ctr"/>
        <c:lblOffset val="100"/>
        <c:noMultiLvlLbl val="0"/>
      </c:catAx>
      <c:valAx>
        <c:axId val="420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25741"/>
        <c:axId val="37395760"/>
      </c:barChart>
      <c:catAx>
        <c:axId val="3322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760"/>
        <c:auto val="1"/>
        <c:lblAlgn val="ctr"/>
        <c:lblOffset val="100"/>
        <c:noMultiLvlLbl val="0"/>
      </c:catAx>
      <c:valAx>
        <c:axId val="3739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97710"/>
        <c:axId val="73896064"/>
      </c:barChart>
      <c:catAx>
        <c:axId val="3269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064"/>
        <c:auto val="1"/>
        <c:lblAlgn val="ctr"/>
        <c:lblOffset val="100"/>
        <c:noMultiLvlLbl val="0"/>
      </c:catAx>
      <c:valAx>
        <c:axId val="7389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63277"/>
        <c:axId val="58606485"/>
      </c:barChart>
      <c:catAx>
        <c:axId val="6396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485"/>
        <c:auto val="1"/>
        <c:lblAlgn val="ctr"/>
        <c:lblOffset val="100"/>
        <c:noMultiLvlLbl val="0"/>
      </c:catAx>
      <c:valAx>
        <c:axId val="5860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10075"/>
        <c:axId val="26010156"/>
      </c:barChart>
      <c:catAx>
        <c:axId val="8531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156"/>
        <c:auto val="1"/>
        <c:lblAlgn val="ctr"/>
        <c:lblOffset val="100"/>
        <c:noMultiLvlLbl val="0"/>
      </c:catAx>
      <c:valAx>
        <c:axId val="260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10942"/>
        <c:axId val="3702634"/>
      </c:barChart>
      <c:catAx>
        <c:axId val="6021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34"/>
        <c:auto val="1"/>
        <c:lblAlgn val="ctr"/>
        <c:lblOffset val="100"/>
        <c:noMultiLvlLbl val="0"/>
      </c:catAx>
      <c:valAx>
        <c:axId val="370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