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15940"/>
        <c:axId val="22097421"/>
      </c:scatterChart>
      <c:valAx>
        <c:axId val="8181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421"/>
        <c:crossesAt val="0"/>
        <c:crossBetween val="midCat"/>
      </c:valAx>
      <c:valAx>
        <c:axId val="22097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79565"/>
        <c:axId val="95931701"/>
      </c:scatterChart>
      <c:valAx>
        <c:axId val="5507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701"/>
        <c:crossesAt val="0"/>
        <c:crossBetween val="midCat"/>
      </c:valAx>
      <c:valAx>
        <c:axId val="9593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72823"/>
        <c:axId val="34485375"/>
      </c:scatterChart>
      <c:valAx>
        <c:axId val="9997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375"/>
        <c:crossesAt val="0"/>
        <c:crossBetween val="midCat"/>
      </c:valAx>
      <c:valAx>
        <c:axId val="3448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72613"/>
        <c:axId val="17679805"/>
      </c:scatterChart>
      <c:valAx>
        <c:axId val="3027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805"/>
        <c:crossesAt val="0"/>
        <c:crossBetween val="midCat"/>
      </c:valAx>
      <c:valAx>
        <c:axId val="1767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