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19572"/>
        <c:axId val="84839885"/>
      </c:barChart>
      <c:catAx>
        <c:axId val="2619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9885"/>
        <c:auto val="1"/>
        <c:lblAlgn val="ctr"/>
        <c:lblOffset val="100"/>
        <c:noMultiLvlLbl val="0"/>
      </c:catAx>
      <c:valAx>
        <c:axId val="8483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360796"/>
        <c:axId val="92476214"/>
      </c:barChart>
      <c:catAx>
        <c:axId val="37360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6214"/>
        <c:auto val="1"/>
        <c:lblAlgn val="ctr"/>
        <c:lblOffset val="100"/>
        <c:noMultiLvlLbl val="0"/>
      </c:catAx>
      <c:valAx>
        <c:axId val="9247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0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185909"/>
        <c:axId val="25886920"/>
      </c:barChart>
      <c:catAx>
        <c:axId val="52185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6920"/>
        <c:auto val="1"/>
        <c:lblAlgn val="ctr"/>
        <c:lblOffset val="100"/>
        <c:noMultiLvlLbl val="0"/>
      </c:catAx>
      <c:valAx>
        <c:axId val="2588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5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401620"/>
        <c:axId val="61595377"/>
      </c:barChart>
      <c:catAx>
        <c:axId val="14401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5377"/>
        <c:auto val="1"/>
        <c:lblAlgn val="ctr"/>
        <c:lblOffset val="100"/>
        <c:noMultiLvlLbl val="0"/>
      </c:catAx>
      <c:valAx>
        <c:axId val="6159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1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410087"/>
        <c:axId val="16217155"/>
      </c:barChart>
      <c:catAx>
        <c:axId val="3641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7155"/>
        <c:auto val="1"/>
        <c:lblAlgn val="ctr"/>
        <c:lblOffset val="100"/>
        <c:noMultiLvlLbl val="0"/>
      </c:catAx>
      <c:valAx>
        <c:axId val="1621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27283"/>
        <c:axId val="85366963"/>
      </c:barChart>
      <c:catAx>
        <c:axId val="582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6963"/>
        <c:auto val="1"/>
        <c:lblAlgn val="ctr"/>
        <c:lblOffset val="100"/>
        <c:noMultiLvlLbl val="0"/>
      </c:catAx>
      <c:valAx>
        <c:axId val="8536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56816"/>
        <c:axId val="12300034"/>
      </c:barChart>
      <c:catAx>
        <c:axId val="32456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0034"/>
        <c:auto val="1"/>
        <c:lblAlgn val="ctr"/>
        <c:lblOffset val="100"/>
        <c:noMultiLvlLbl val="0"/>
      </c:catAx>
      <c:valAx>
        <c:axId val="1230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6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95249"/>
        <c:axId val="55412878"/>
      </c:barChart>
      <c:catAx>
        <c:axId val="4395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2878"/>
        <c:auto val="1"/>
        <c:lblAlgn val="ctr"/>
        <c:lblOffset val="100"/>
        <c:noMultiLvlLbl val="0"/>
      </c:catAx>
      <c:valAx>
        <c:axId val="5541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771133"/>
        <c:axId val="76147387"/>
      </c:barChart>
      <c:catAx>
        <c:axId val="57771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7387"/>
        <c:auto val="1"/>
        <c:lblAlgn val="ctr"/>
        <c:lblOffset val="100"/>
        <c:noMultiLvlLbl val="0"/>
      </c:catAx>
      <c:valAx>
        <c:axId val="7614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1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242773"/>
        <c:axId val="70980691"/>
      </c:barChart>
      <c:catAx>
        <c:axId val="61242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0691"/>
        <c:auto val="1"/>
        <c:lblAlgn val="ctr"/>
        <c:lblOffset val="100"/>
        <c:noMultiLvlLbl val="0"/>
      </c:catAx>
      <c:valAx>
        <c:axId val="7098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2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612401"/>
        <c:axId val="91361490"/>
      </c:barChart>
      <c:catAx>
        <c:axId val="8761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1490"/>
        <c:auto val="1"/>
        <c:lblAlgn val="ctr"/>
        <c:lblOffset val="100"/>
        <c:noMultiLvlLbl val="0"/>
      </c:catAx>
      <c:valAx>
        <c:axId val="9136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52944"/>
        <c:axId val="99271364"/>
      </c:barChart>
      <c:catAx>
        <c:axId val="32252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1364"/>
        <c:auto val="1"/>
        <c:lblAlgn val="ctr"/>
        <c:lblOffset val="100"/>
        <c:noMultiLvlLbl val="0"/>
      </c:catAx>
      <c:valAx>
        <c:axId val="9927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2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409491"/>
        <c:axId val="82619593"/>
      </c:barChart>
      <c:catAx>
        <c:axId val="5740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9593"/>
        <c:auto val="1"/>
        <c:lblAlgn val="ctr"/>
        <c:lblOffset val="100"/>
        <c:noMultiLvlLbl val="0"/>
      </c:catAx>
      <c:valAx>
        <c:axId val="8261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9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773663"/>
        <c:axId val="69364322"/>
      </c:barChart>
      <c:catAx>
        <c:axId val="14773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4322"/>
        <c:auto val="1"/>
        <c:lblAlgn val="ctr"/>
        <c:lblOffset val="100"/>
        <c:noMultiLvlLbl val="0"/>
      </c:catAx>
      <c:valAx>
        <c:axId val="6936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3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906243"/>
        <c:axId val="11202265"/>
      </c:barChart>
      <c:catAx>
        <c:axId val="27906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2265"/>
        <c:auto val="1"/>
        <c:lblAlgn val="ctr"/>
        <c:lblOffset val="100"/>
        <c:noMultiLvlLbl val="0"/>
      </c:catAx>
      <c:valAx>
        <c:axId val="1120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6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170030"/>
        <c:axId val="56627725"/>
      </c:barChart>
      <c:catAx>
        <c:axId val="90170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7725"/>
        <c:auto val="1"/>
        <c:lblAlgn val="ctr"/>
        <c:lblOffset val="100"/>
        <c:noMultiLvlLbl val="0"/>
      </c:catAx>
      <c:valAx>
        <c:axId val="5662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0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229007"/>
        <c:axId val="91286477"/>
      </c:barChart>
      <c:catAx>
        <c:axId val="90229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6477"/>
        <c:auto val="1"/>
        <c:lblAlgn val="ctr"/>
        <c:lblOffset val="100"/>
        <c:noMultiLvlLbl val="0"/>
      </c:catAx>
      <c:valAx>
        <c:axId val="9128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9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585553"/>
        <c:axId val="7728251"/>
      </c:barChart>
      <c:catAx>
        <c:axId val="1458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251"/>
        <c:auto val="1"/>
        <c:lblAlgn val="ctr"/>
        <c:lblOffset val="100"/>
        <c:noMultiLvlLbl val="0"/>
      </c:catAx>
      <c:valAx>
        <c:axId val="772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5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