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1709"/>
        <c:axId val="33035184"/>
      </c:scatterChart>
      <c:valAx>
        <c:axId val="1690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84"/>
        <c:crossesAt val="0"/>
        <c:crossBetween val="midCat"/>
      </c:valAx>
      <c:valAx>
        <c:axId val="3303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5687"/>
        <c:axId val="81065710"/>
      </c:scatterChart>
      <c:valAx>
        <c:axId val="3433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10"/>
        <c:crossesAt val="0"/>
        <c:crossBetween val="midCat"/>
      </c:valAx>
      <c:valAx>
        <c:axId val="8106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3564"/>
        <c:axId val="29329637"/>
      </c:scatterChart>
      <c:valAx>
        <c:axId val="8357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637"/>
        <c:crossesAt val="0"/>
        <c:crossBetween val="midCat"/>
      </c:valAx>
      <c:valAx>
        <c:axId val="293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573"/>
        <c:axId val="83080861"/>
      </c:scatterChart>
      <c:valAx>
        <c:axId val="216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61"/>
        <c:crossesAt val="0"/>
        <c:crossBetween val="midCat"/>
      </c:valAx>
      <c:valAx>
        <c:axId val="8308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