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74470"/>
        <c:axId val="60146746"/>
      </c:barChart>
      <c:catAx>
        <c:axId val="8407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746"/>
        <c:auto val="1"/>
        <c:lblAlgn val="ctr"/>
        <c:lblOffset val="100"/>
        <c:noMultiLvlLbl val="0"/>
      </c:catAx>
      <c:valAx>
        <c:axId val="6014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95767"/>
        <c:axId val="28282970"/>
      </c:barChart>
      <c:catAx>
        <c:axId val="4579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2970"/>
        <c:auto val="1"/>
        <c:lblAlgn val="ctr"/>
        <c:lblOffset val="100"/>
        <c:noMultiLvlLbl val="0"/>
      </c:catAx>
      <c:valAx>
        <c:axId val="2828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9435"/>
        <c:axId val="25836160"/>
      </c:barChart>
      <c:catAx>
        <c:axId val="252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160"/>
        <c:auto val="1"/>
        <c:lblAlgn val="ctr"/>
        <c:lblOffset val="100"/>
        <c:noMultiLvlLbl val="0"/>
      </c:catAx>
      <c:valAx>
        <c:axId val="2583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53488"/>
        <c:axId val="38104615"/>
      </c:barChart>
      <c:catAx>
        <c:axId val="6285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4615"/>
        <c:auto val="1"/>
        <c:lblAlgn val="ctr"/>
        <c:lblOffset val="100"/>
        <c:noMultiLvlLbl val="0"/>
      </c:catAx>
      <c:valAx>
        <c:axId val="3810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15524"/>
        <c:axId val="74283088"/>
      </c:barChart>
      <c:catAx>
        <c:axId val="1341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088"/>
        <c:auto val="1"/>
        <c:lblAlgn val="ctr"/>
        <c:lblOffset val="100"/>
        <c:noMultiLvlLbl val="0"/>
      </c:catAx>
      <c:valAx>
        <c:axId val="7428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17728"/>
        <c:axId val="97978426"/>
      </c:barChart>
      <c:catAx>
        <c:axId val="3731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8426"/>
        <c:auto val="1"/>
        <c:lblAlgn val="ctr"/>
        <c:lblOffset val="100"/>
        <c:noMultiLvlLbl val="0"/>
      </c:catAx>
      <c:valAx>
        <c:axId val="9797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81967"/>
        <c:axId val="46027711"/>
      </c:barChart>
      <c:catAx>
        <c:axId val="3378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711"/>
        <c:auto val="1"/>
        <c:lblAlgn val="ctr"/>
        <c:lblOffset val="100"/>
        <c:noMultiLvlLbl val="0"/>
      </c:catAx>
      <c:valAx>
        <c:axId val="4602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11681"/>
        <c:axId val="69879968"/>
      </c:barChart>
      <c:catAx>
        <c:axId val="5041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968"/>
        <c:auto val="1"/>
        <c:lblAlgn val="ctr"/>
        <c:lblOffset val="100"/>
        <c:noMultiLvlLbl val="0"/>
      </c:catAx>
      <c:valAx>
        <c:axId val="6987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34980"/>
        <c:axId val="60461181"/>
      </c:barChart>
      <c:catAx>
        <c:axId val="5263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181"/>
        <c:auto val="1"/>
        <c:lblAlgn val="ctr"/>
        <c:lblOffset val="100"/>
        <c:noMultiLvlLbl val="0"/>
      </c:catAx>
      <c:valAx>
        <c:axId val="6046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24598"/>
        <c:axId val="31842689"/>
      </c:barChart>
      <c:catAx>
        <c:axId val="1662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689"/>
        <c:auto val="1"/>
        <c:lblAlgn val="ctr"/>
        <c:lblOffset val="100"/>
        <c:noMultiLvlLbl val="0"/>
      </c:catAx>
      <c:valAx>
        <c:axId val="3184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41655"/>
        <c:axId val="60547875"/>
      </c:barChart>
      <c:catAx>
        <c:axId val="7434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875"/>
        <c:auto val="1"/>
        <c:lblAlgn val="ctr"/>
        <c:lblOffset val="100"/>
        <c:noMultiLvlLbl val="0"/>
      </c:catAx>
      <c:valAx>
        <c:axId val="6054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62726"/>
        <c:axId val="55186044"/>
      </c:barChart>
      <c:catAx>
        <c:axId val="3046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044"/>
        <c:auto val="1"/>
        <c:lblAlgn val="ctr"/>
        <c:lblOffset val="100"/>
        <c:noMultiLvlLbl val="0"/>
      </c:catAx>
      <c:valAx>
        <c:axId val="5518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503901"/>
        <c:axId val="22869707"/>
      </c:barChart>
      <c:catAx>
        <c:axId val="7950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707"/>
        <c:auto val="1"/>
        <c:lblAlgn val="ctr"/>
        <c:lblOffset val="100"/>
        <c:noMultiLvlLbl val="0"/>
      </c:catAx>
      <c:valAx>
        <c:axId val="2286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52951"/>
        <c:axId val="93190040"/>
      </c:barChart>
      <c:catAx>
        <c:axId val="9005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040"/>
        <c:auto val="1"/>
        <c:lblAlgn val="ctr"/>
        <c:lblOffset val="100"/>
        <c:noMultiLvlLbl val="0"/>
      </c:catAx>
      <c:valAx>
        <c:axId val="9319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60092"/>
        <c:axId val="70756635"/>
      </c:barChart>
      <c:catAx>
        <c:axId val="2646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635"/>
        <c:auto val="1"/>
        <c:lblAlgn val="ctr"/>
        <c:lblOffset val="100"/>
        <c:noMultiLvlLbl val="0"/>
      </c:catAx>
      <c:valAx>
        <c:axId val="7075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60495"/>
        <c:axId val="93151209"/>
      </c:barChart>
      <c:catAx>
        <c:axId val="2676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209"/>
        <c:auto val="1"/>
        <c:lblAlgn val="ctr"/>
        <c:lblOffset val="100"/>
        <c:noMultiLvlLbl val="0"/>
      </c:catAx>
      <c:valAx>
        <c:axId val="9315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96096"/>
        <c:axId val="14632851"/>
      </c:barChart>
      <c:catAx>
        <c:axId val="2349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851"/>
        <c:auto val="1"/>
        <c:lblAlgn val="ctr"/>
        <c:lblOffset val="100"/>
        <c:noMultiLvlLbl val="0"/>
      </c:catAx>
      <c:valAx>
        <c:axId val="1463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80309"/>
        <c:axId val="14995579"/>
      </c:barChart>
      <c:catAx>
        <c:axId val="4808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579"/>
        <c:auto val="1"/>
        <c:lblAlgn val="ctr"/>
        <c:lblOffset val="100"/>
        <c:noMultiLvlLbl val="0"/>
      </c:catAx>
      <c:valAx>
        <c:axId val="1499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