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59928"/>
        <c:axId val="98505357"/>
      </c:scatterChart>
      <c:valAx>
        <c:axId val="4125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357"/>
        <c:crossesAt val="0"/>
        <c:crossBetween val="midCat"/>
      </c:valAx>
      <c:valAx>
        <c:axId val="9850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70258"/>
        <c:axId val="5419375"/>
      </c:scatterChart>
      <c:valAx>
        <c:axId val="6287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75"/>
        <c:crossesAt val="0"/>
        <c:crossBetween val="midCat"/>
      </c:valAx>
      <c:valAx>
        <c:axId val="541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01074"/>
        <c:axId val="94657291"/>
      </c:scatterChart>
      <c:valAx>
        <c:axId val="4150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291"/>
        <c:crossesAt val="0"/>
        <c:crossBetween val="midCat"/>
      </c:valAx>
      <c:valAx>
        <c:axId val="94657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93050"/>
        <c:axId val="67923958"/>
      </c:scatterChart>
      <c:valAx>
        <c:axId val="68193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958"/>
        <c:crossesAt val="0"/>
        <c:crossBetween val="midCat"/>
      </c:valAx>
      <c:valAx>
        <c:axId val="67923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