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12316"/>
        <c:axId val="9298046"/>
      </c:barChart>
      <c:catAx>
        <c:axId val="5421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46"/>
        <c:auto val="1"/>
        <c:lblAlgn val="ctr"/>
        <c:lblOffset val="100"/>
        <c:noMultiLvlLbl val="0"/>
      </c:catAx>
      <c:valAx>
        <c:axId val="92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98749"/>
        <c:axId val="29740849"/>
      </c:barChart>
      <c:catAx>
        <c:axId val="9309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849"/>
        <c:auto val="1"/>
        <c:lblAlgn val="ctr"/>
        <c:lblOffset val="100"/>
        <c:noMultiLvlLbl val="0"/>
      </c:catAx>
      <c:valAx>
        <c:axId val="297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93765"/>
        <c:axId val="25205632"/>
      </c:barChart>
      <c:catAx>
        <c:axId val="3749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632"/>
        <c:auto val="1"/>
        <c:lblAlgn val="ctr"/>
        <c:lblOffset val="100"/>
        <c:noMultiLvlLbl val="0"/>
      </c:catAx>
      <c:valAx>
        <c:axId val="252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07306"/>
        <c:axId val="39651402"/>
      </c:barChart>
      <c:catAx>
        <c:axId val="2480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402"/>
        <c:auto val="1"/>
        <c:lblAlgn val="ctr"/>
        <c:lblOffset val="100"/>
        <c:noMultiLvlLbl val="0"/>
      </c:catAx>
      <c:valAx>
        <c:axId val="396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97197"/>
        <c:axId val="93160110"/>
      </c:barChart>
      <c:catAx>
        <c:axId val="241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110"/>
        <c:auto val="1"/>
        <c:lblAlgn val="ctr"/>
        <c:lblOffset val="100"/>
        <c:noMultiLvlLbl val="0"/>
      </c:catAx>
      <c:valAx>
        <c:axId val="931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10216"/>
        <c:axId val="8125027"/>
      </c:barChart>
      <c:catAx>
        <c:axId val="155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27"/>
        <c:auto val="1"/>
        <c:lblAlgn val="ctr"/>
        <c:lblOffset val="100"/>
        <c:noMultiLvlLbl val="0"/>
      </c:catAx>
      <c:valAx>
        <c:axId val="812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29984"/>
        <c:axId val="40113217"/>
      </c:barChart>
      <c:catAx>
        <c:axId val="7902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217"/>
        <c:auto val="1"/>
        <c:lblAlgn val="ctr"/>
        <c:lblOffset val="100"/>
        <c:noMultiLvlLbl val="0"/>
      </c:catAx>
      <c:valAx>
        <c:axId val="401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6734"/>
        <c:axId val="74701640"/>
      </c:barChart>
      <c:catAx>
        <c:axId val="686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640"/>
        <c:auto val="1"/>
        <c:lblAlgn val="ctr"/>
        <c:lblOffset val="100"/>
        <c:noMultiLvlLbl val="0"/>
      </c:catAx>
      <c:valAx>
        <c:axId val="747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80497"/>
        <c:axId val="89668864"/>
      </c:barChart>
      <c:catAx>
        <c:axId val="6238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864"/>
        <c:auto val="1"/>
        <c:lblAlgn val="ctr"/>
        <c:lblOffset val="100"/>
        <c:noMultiLvlLbl val="0"/>
      </c:catAx>
      <c:valAx>
        <c:axId val="8966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08725"/>
        <c:axId val="89754413"/>
      </c:barChart>
      <c:catAx>
        <c:axId val="9900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413"/>
        <c:auto val="1"/>
        <c:lblAlgn val="ctr"/>
        <c:lblOffset val="100"/>
        <c:noMultiLvlLbl val="0"/>
      </c:catAx>
      <c:valAx>
        <c:axId val="897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70060"/>
        <c:axId val="73861078"/>
      </c:barChart>
      <c:catAx>
        <c:axId val="3127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078"/>
        <c:auto val="1"/>
        <c:lblAlgn val="ctr"/>
        <c:lblOffset val="100"/>
        <c:noMultiLvlLbl val="0"/>
      </c:catAx>
      <c:valAx>
        <c:axId val="7386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7061"/>
        <c:axId val="81815151"/>
      </c:barChart>
      <c:catAx>
        <c:axId val="3010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151"/>
        <c:auto val="1"/>
        <c:lblAlgn val="ctr"/>
        <c:lblOffset val="100"/>
        <c:noMultiLvlLbl val="0"/>
      </c:catAx>
      <c:valAx>
        <c:axId val="818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60963"/>
        <c:axId val="10385086"/>
      </c:barChart>
      <c:catAx>
        <c:axId val="1436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086"/>
        <c:auto val="1"/>
        <c:lblAlgn val="ctr"/>
        <c:lblOffset val="100"/>
        <c:noMultiLvlLbl val="0"/>
      </c:catAx>
      <c:valAx>
        <c:axId val="103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78097"/>
        <c:axId val="38342181"/>
      </c:barChart>
      <c:catAx>
        <c:axId val="6557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181"/>
        <c:auto val="1"/>
        <c:lblAlgn val="ctr"/>
        <c:lblOffset val="100"/>
        <c:noMultiLvlLbl val="0"/>
      </c:catAx>
      <c:valAx>
        <c:axId val="383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93444"/>
        <c:axId val="77233534"/>
      </c:barChart>
      <c:catAx>
        <c:axId val="6299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534"/>
        <c:auto val="1"/>
        <c:lblAlgn val="ctr"/>
        <c:lblOffset val="100"/>
        <c:noMultiLvlLbl val="0"/>
      </c:catAx>
      <c:valAx>
        <c:axId val="772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53628"/>
        <c:axId val="46822178"/>
      </c:barChart>
      <c:catAx>
        <c:axId val="4175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178"/>
        <c:auto val="1"/>
        <c:lblAlgn val="ctr"/>
        <c:lblOffset val="100"/>
        <c:noMultiLvlLbl val="0"/>
      </c:catAx>
      <c:valAx>
        <c:axId val="468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77120"/>
        <c:axId val="55740910"/>
      </c:barChart>
      <c:catAx>
        <c:axId val="5897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910"/>
        <c:auto val="1"/>
        <c:lblAlgn val="ctr"/>
        <c:lblOffset val="100"/>
        <c:noMultiLvlLbl val="0"/>
      </c:catAx>
      <c:valAx>
        <c:axId val="557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18468"/>
        <c:axId val="60505288"/>
      </c:barChart>
      <c:catAx>
        <c:axId val="467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288"/>
        <c:auto val="1"/>
        <c:lblAlgn val="ctr"/>
        <c:lblOffset val="100"/>
        <c:noMultiLvlLbl val="0"/>
      </c:catAx>
      <c:valAx>
        <c:axId val="605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