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05406"/>
        <c:axId val="66086731"/>
      </c:scatterChart>
      <c:valAx>
        <c:axId val="5440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731"/>
        <c:crossesAt val="0"/>
        <c:crossBetween val="midCat"/>
      </c:valAx>
      <c:valAx>
        <c:axId val="6608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80636"/>
        <c:axId val="80020338"/>
      </c:scatterChart>
      <c:valAx>
        <c:axId val="7808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338"/>
        <c:crossesAt val="0"/>
        <c:crossBetween val="midCat"/>
      </c:valAx>
      <c:valAx>
        <c:axId val="8002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27431"/>
        <c:axId val="60776494"/>
      </c:scatterChart>
      <c:valAx>
        <c:axId val="6722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494"/>
        <c:crossesAt val="0"/>
        <c:crossBetween val="midCat"/>
      </c:valAx>
      <c:valAx>
        <c:axId val="6077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19859"/>
        <c:axId val="85537723"/>
      </c:scatterChart>
      <c:valAx>
        <c:axId val="2541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723"/>
        <c:crossesAt val="0"/>
        <c:crossBetween val="midCat"/>
      </c:valAx>
      <c:valAx>
        <c:axId val="8553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