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0206"/>
        <c:axId val="89487071"/>
      </c:barChart>
      <c:catAx>
        <c:axId val="836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71"/>
        <c:auto val="1"/>
        <c:lblAlgn val="ctr"/>
        <c:lblOffset val="100"/>
        <c:noMultiLvlLbl val="0"/>
      </c:catAx>
      <c:valAx>
        <c:axId val="894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5172"/>
        <c:axId val="95561420"/>
      </c:barChart>
      <c:catAx>
        <c:axId val="271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420"/>
        <c:auto val="1"/>
        <c:lblAlgn val="ctr"/>
        <c:lblOffset val="100"/>
        <c:noMultiLvlLbl val="0"/>
      </c:catAx>
      <c:valAx>
        <c:axId val="955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9228"/>
        <c:axId val="40415467"/>
      </c:barChart>
      <c:catAx>
        <c:axId val="449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67"/>
        <c:auto val="1"/>
        <c:lblAlgn val="ctr"/>
        <c:lblOffset val="100"/>
        <c:noMultiLvlLbl val="0"/>
      </c:catAx>
      <c:valAx>
        <c:axId val="404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4811"/>
        <c:axId val="34635747"/>
      </c:barChart>
      <c:catAx>
        <c:axId val="5803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747"/>
        <c:auto val="1"/>
        <c:lblAlgn val="ctr"/>
        <c:lblOffset val="100"/>
        <c:noMultiLvlLbl val="0"/>
      </c:catAx>
      <c:valAx>
        <c:axId val="346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0854"/>
        <c:axId val="21163651"/>
      </c:barChart>
      <c:catAx>
        <c:axId val="857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51"/>
        <c:auto val="1"/>
        <c:lblAlgn val="ctr"/>
        <c:lblOffset val="100"/>
        <c:noMultiLvlLbl val="0"/>
      </c:catAx>
      <c:valAx>
        <c:axId val="211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72370"/>
        <c:axId val="92575178"/>
      </c:barChart>
      <c:catAx>
        <c:axId val="893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178"/>
        <c:auto val="1"/>
        <c:lblAlgn val="ctr"/>
        <c:lblOffset val="100"/>
        <c:noMultiLvlLbl val="0"/>
      </c:catAx>
      <c:valAx>
        <c:axId val="925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1526"/>
        <c:axId val="74671203"/>
      </c:barChart>
      <c:catAx>
        <c:axId val="499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203"/>
        <c:auto val="1"/>
        <c:lblAlgn val="ctr"/>
        <c:lblOffset val="100"/>
        <c:noMultiLvlLbl val="0"/>
      </c:catAx>
      <c:valAx>
        <c:axId val="746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3855"/>
        <c:axId val="43515393"/>
      </c:barChart>
      <c:catAx>
        <c:axId val="522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93"/>
        <c:auto val="1"/>
        <c:lblAlgn val="ctr"/>
        <c:lblOffset val="100"/>
        <c:noMultiLvlLbl val="0"/>
      </c:catAx>
      <c:valAx>
        <c:axId val="435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58096"/>
        <c:axId val="49323073"/>
      </c:barChart>
      <c:catAx>
        <c:axId val="495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73"/>
        <c:auto val="1"/>
        <c:lblAlgn val="ctr"/>
        <c:lblOffset val="100"/>
        <c:noMultiLvlLbl val="0"/>
      </c:catAx>
      <c:valAx>
        <c:axId val="493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14958"/>
        <c:axId val="94856730"/>
      </c:barChart>
      <c:catAx>
        <c:axId val="152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730"/>
        <c:auto val="1"/>
        <c:lblAlgn val="ctr"/>
        <c:lblOffset val="100"/>
        <c:noMultiLvlLbl val="0"/>
      </c:catAx>
      <c:valAx>
        <c:axId val="948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78078"/>
        <c:axId val="50315163"/>
      </c:barChart>
      <c:catAx>
        <c:axId val="571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163"/>
        <c:auto val="1"/>
        <c:lblAlgn val="ctr"/>
        <c:lblOffset val="100"/>
        <c:noMultiLvlLbl val="0"/>
      </c:catAx>
      <c:valAx>
        <c:axId val="503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3283"/>
        <c:axId val="31499438"/>
      </c:barChart>
      <c:catAx>
        <c:axId val="738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438"/>
        <c:auto val="1"/>
        <c:lblAlgn val="ctr"/>
        <c:lblOffset val="100"/>
        <c:noMultiLvlLbl val="0"/>
      </c:catAx>
      <c:valAx>
        <c:axId val="314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1967"/>
        <c:axId val="89793315"/>
      </c:barChart>
      <c:catAx>
        <c:axId val="505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15"/>
        <c:auto val="1"/>
        <c:lblAlgn val="ctr"/>
        <c:lblOffset val="100"/>
        <c:noMultiLvlLbl val="0"/>
      </c:catAx>
      <c:valAx>
        <c:axId val="897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5175"/>
        <c:axId val="11792221"/>
      </c:barChart>
      <c:catAx>
        <c:axId val="170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221"/>
        <c:auto val="1"/>
        <c:lblAlgn val="ctr"/>
        <c:lblOffset val="100"/>
        <c:noMultiLvlLbl val="0"/>
      </c:catAx>
      <c:valAx>
        <c:axId val="117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3593"/>
        <c:axId val="63654517"/>
      </c:barChart>
      <c:catAx>
        <c:axId val="892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17"/>
        <c:auto val="1"/>
        <c:lblAlgn val="ctr"/>
        <c:lblOffset val="100"/>
        <c:noMultiLvlLbl val="0"/>
      </c:catAx>
      <c:valAx>
        <c:axId val="636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1075"/>
        <c:axId val="22060457"/>
      </c:barChart>
      <c:catAx>
        <c:axId val="949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57"/>
        <c:auto val="1"/>
        <c:lblAlgn val="ctr"/>
        <c:lblOffset val="100"/>
        <c:noMultiLvlLbl val="0"/>
      </c:catAx>
      <c:valAx>
        <c:axId val="220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7283"/>
        <c:axId val="48107081"/>
      </c:barChart>
      <c:catAx>
        <c:axId val="444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081"/>
        <c:auto val="1"/>
        <c:lblAlgn val="ctr"/>
        <c:lblOffset val="100"/>
        <c:noMultiLvlLbl val="0"/>
      </c:catAx>
      <c:valAx>
        <c:axId val="481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0904"/>
        <c:axId val="41394125"/>
      </c:barChart>
      <c:catAx>
        <c:axId val="110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25"/>
        <c:auto val="1"/>
        <c:lblAlgn val="ctr"/>
        <c:lblOffset val="100"/>
        <c:noMultiLvlLbl val="0"/>
      </c:catAx>
      <c:valAx>
        <c:axId val="413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