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65335"/>
        <c:axId val="4085883"/>
      </c:scatterChart>
      <c:valAx>
        <c:axId val="1876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83"/>
        <c:crossesAt val="0"/>
        <c:crossBetween val="midCat"/>
      </c:valAx>
      <c:valAx>
        <c:axId val="408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19779"/>
        <c:axId val="60817512"/>
      </c:scatterChart>
      <c:valAx>
        <c:axId val="7191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512"/>
        <c:crossesAt val="0"/>
        <c:crossBetween val="midCat"/>
      </c:valAx>
      <c:valAx>
        <c:axId val="6081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90692"/>
        <c:axId val="22700121"/>
      </c:scatterChart>
      <c:valAx>
        <c:axId val="5239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121"/>
        <c:crossesAt val="0"/>
        <c:crossBetween val="midCat"/>
      </c:valAx>
      <c:valAx>
        <c:axId val="2270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17136"/>
        <c:axId val="8225669"/>
      </c:scatterChart>
      <c:valAx>
        <c:axId val="9891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69"/>
        <c:crossesAt val="0"/>
        <c:crossBetween val="midCat"/>
      </c:valAx>
      <c:valAx>
        <c:axId val="822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