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7603"/>
        <c:axId val="9266896"/>
      </c:barChart>
      <c:catAx>
        <c:axId val="962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96"/>
        <c:auto val="1"/>
        <c:lblAlgn val="ctr"/>
        <c:lblOffset val="100"/>
        <c:noMultiLvlLbl val="0"/>
      </c:catAx>
      <c:valAx>
        <c:axId val="92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1532"/>
        <c:axId val="71448245"/>
      </c:barChart>
      <c:catAx>
        <c:axId val="662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245"/>
        <c:auto val="1"/>
        <c:lblAlgn val="ctr"/>
        <c:lblOffset val="100"/>
        <c:noMultiLvlLbl val="0"/>
      </c:catAx>
      <c:valAx>
        <c:axId val="714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37237"/>
        <c:axId val="3403547"/>
      </c:barChart>
      <c:catAx>
        <c:axId val="313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7"/>
        <c:auto val="1"/>
        <c:lblAlgn val="ctr"/>
        <c:lblOffset val="100"/>
        <c:noMultiLvlLbl val="0"/>
      </c:catAx>
      <c:valAx>
        <c:axId val="34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06053"/>
        <c:axId val="67141402"/>
      </c:barChart>
      <c:catAx>
        <c:axId val="721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02"/>
        <c:auto val="1"/>
        <c:lblAlgn val="ctr"/>
        <c:lblOffset val="100"/>
        <c:noMultiLvlLbl val="0"/>
      </c:catAx>
      <c:valAx>
        <c:axId val="671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426"/>
        <c:axId val="20129746"/>
      </c:barChart>
      <c:catAx>
        <c:axId val="69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46"/>
        <c:auto val="1"/>
        <c:lblAlgn val="ctr"/>
        <c:lblOffset val="100"/>
        <c:noMultiLvlLbl val="0"/>
      </c:catAx>
      <c:valAx>
        <c:axId val="201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28447"/>
        <c:axId val="67079601"/>
      </c:barChart>
      <c:catAx>
        <c:axId val="513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01"/>
        <c:auto val="1"/>
        <c:lblAlgn val="ctr"/>
        <c:lblOffset val="100"/>
        <c:noMultiLvlLbl val="0"/>
      </c:catAx>
      <c:valAx>
        <c:axId val="6707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5527"/>
        <c:axId val="45412750"/>
      </c:barChart>
      <c:catAx>
        <c:axId val="3288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50"/>
        <c:auto val="1"/>
        <c:lblAlgn val="ctr"/>
        <c:lblOffset val="100"/>
        <c:noMultiLvlLbl val="0"/>
      </c:catAx>
      <c:valAx>
        <c:axId val="454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0760"/>
        <c:axId val="34772827"/>
      </c:barChart>
      <c:catAx>
        <c:axId val="431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27"/>
        <c:auto val="1"/>
        <c:lblAlgn val="ctr"/>
        <c:lblOffset val="100"/>
        <c:noMultiLvlLbl val="0"/>
      </c:catAx>
      <c:valAx>
        <c:axId val="347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9402"/>
        <c:axId val="87398973"/>
      </c:barChart>
      <c:catAx>
        <c:axId val="638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73"/>
        <c:auto val="1"/>
        <c:lblAlgn val="ctr"/>
        <c:lblOffset val="100"/>
        <c:noMultiLvlLbl val="0"/>
      </c:catAx>
      <c:valAx>
        <c:axId val="873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5452"/>
        <c:axId val="18077624"/>
      </c:barChart>
      <c:catAx>
        <c:axId val="273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24"/>
        <c:auto val="1"/>
        <c:lblAlgn val="ctr"/>
        <c:lblOffset val="100"/>
        <c:noMultiLvlLbl val="0"/>
      </c:catAx>
      <c:valAx>
        <c:axId val="180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69388"/>
        <c:axId val="14880485"/>
      </c:barChart>
      <c:catAx>
        <c:axId val="8526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85"/>
        <c:auto val="1"/>
        <c:lblAlgn val="ctr"/>
        <c:lblOffset val="100"/>
        <c:noMultiLvlLbl val="0"/>
      </c:catAx>
      <c:valAx>
        <c:axId val="148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4525"/>
        <c:axId val="82250750"/>
      </c:barChart>
      <c:catAx>
        <c:axId val="4133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750"/>
        <c:auto val="1"/>
        <c:lblAlgn val="ctr"/>
        <c:lblOffset val="100"/>
        <c:noMultiLvlLbl val="0"/>
      </c:catAx>
      <c:valAx>
        <c:axId val="8225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1753"/>
        <c:axId val="84343856"/>
      </c:barChart>
      <c:catAx>
        <c:axId val="274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56"/>
        <c:auto val="1"/>
        <c:lblAlgn val="ctr"/>
        <c:lblOffset val="100"/>
        <c:noMultiLvlLbl val="0"/>
      </c:catAx>
      <c:valAx>
        <c:axId val="8434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1606"/>
        <c:axId val="49942847"/>
      </c:barChart>
      <c:catAx>
        <c:axId val="527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47"/>
        <c:auto val="1"/>
        <c:lblAlgn val="ctr"/>
        <c:lblOffset val="100"/>
        <c:noMultiLvlLbl val="0"/>
      </c:catAx>
      <c:valAx>
        <c:axId val="499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7266"/>
        <c:axId val="66857952"/>
      </c:barChart>
      <c:catAx>
        <c:axId val="698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52"/>
        <c:auto val="1"/>
        <c:lblAlgn val="ctr"/>
        <c:lblOffset val="100"/>
        <c:noMultiLvlLbl val="0"/>
      </c:catAx>
      <c:valAx>
        <c:axId val="668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94601"/>
        <c:axId val="60818890"/>
      </c:barChart>
      <c:catAx>
        <c:axId val="519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890"/>
        <c:auto val="1"/>
        <c:lblAlgn val="ctr"/>
        <c:lblOffset val="100"/>
        <c:noMultiLvlLbl val="0"/>
      </c:catAx>
      <c:valAx>
        <c:axId val="608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94431"/>
        <c:axId val="83571280"/>
      </c:barChart>
      <c:catAx>
        <c:axId val="938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80"/>
        <c:auto val="1"/>
        <c:lblAlgn val="ctr"/>
        <c:lblOffset val="100"/>
        <c:noMultiLvlLbl val="0"/>
      </c:catAx>
      <c:valAx>
        <c:axId val="835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09037"/>
        <c:axId val="96931177"/>
      </c:barChart>
      <c:catAx>
        <c:axId val="547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77"/>
        <c:auto val="1"/>
        <c:lblAlgn val="ctr"/>
        <c:lblOffset val="100"/>
        <c:noMultiLvlLbl val="0"/>
      </c:catAx>
      <c:valAx>
        <c:axId val="969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