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36698"/>
        <c:axId val="41972940"/>
      </c:scatterChart>
      <c:valAx>
        <c:axId val="3133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940"/>
        <c:crossesAt val="0"/>
        <c:crossBetween val="midCat"/>
      </c:valAx>
      <c:valAx>
        <c:axId val="4197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59883"/>
        <c:axId val="96822542"/>
      </c:scatterChart>
      <c:valAx>
        <c:axId val="9145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542"/>
        <c:crossesAt val="0"/>
        <c:crossBetween val="midCat"/>
      </c:valAx>
      <c:valAx>
        <c:axId val="9682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55234"/>
        <c:axId val="59480467"/>
      </c:scatterChart>
      <c:valAx>
        <c:axId val="5355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467"/>
        <c:crossesAt val="0"/>
        <c:crossBetween val="midCat"/>
      </c:valAx>
      <c:valAx>
        <c:axId val="5948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73907"/>
        <c:axId val="81007348"/>
      </c:scatterChart>
      <c:valAx>
        <c:axId val="8447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348"/>
        <c:crossesAt val="0"/>
        <c:crossBetween val="midCat"/>
      </c:valAx>
      <c:valAx>
        <c:axId val="8100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