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6682"/>
        <c:axId val="64221261"/>
      </c:scatterChart>
      <c:valAx>
        <c:axId val="1422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261"/>
        <c:crossesAt val="0"/>
        <c:crossBetween val="midCat"/>
      </c:valAx>
      <c:valAx>
        <c:axId val="6422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95682"/>
        <c:axId val="88915582"/>
      </c:scatterChart>
      <c:valAx>
        <c:axId val="4379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582"/>
        <c:crossesAt val="0"/>
        <c:crossBetween val="midCat"/>
      </c:valAx>
      <c:valAx>
        <c:axId val="8891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3527"/>
        <c:axId val="77524015"/>
      </c:scatterChart>
      <c:valAx>
        <c:axId val="4183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015"/>
        <c:crossesAt val="0"/>
        <c:crossBetween val="midCat"/>
      </c:valAx>
      <c:valAx>
        <c:axId val="7752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10727"/>
        <c:axId val="96118247"/>
      </c:scatterChart>
      <c:valAx>
        <c:axId val="4251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247"/>
        <c:crossesAt val="0"/>
        <c:crossBetween val="midCat"/>
      </c:valAx>
      <c:valAx>
        <c:axId val="9611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