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86246"/>
        <c:axId val="14871995"/>
      </c:barChart>
      <c:catAx>
        <c:axId val="834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995"/>
        <c:auto val="1"/>
        <c:lblAlgn val="ctr"/>
        <c:lblOffset val="100"/>
        <c:noMultiLvlLbl val="0"/>
      </c:catAx>
      <c:valAx>
        <c:axId val="148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40900"/>
        <c:axId val="45057279"/>
      </c:barChart>
      <c:catAx>
        <c:axId val="122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279"/>
        <c:auto val="1"/>
        <c:lblAlgn val="ctr"/>
        <c:lblOffset val="100"/>
        <c:noMultiLvlLbl val="0"/>
      </c:catAx>
      <c:valAx>
        <c:axId val="4505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95247"/>
        <c:axId val="76984823"/>
      </c:barChart>
      <c:catAx>
        <c:axId val="8779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823"/>
        <c:auto val="1"/>
        <c:lblAlgn val="ctr"/>
        <c:lblOffset val="100"/>
        <c:noMultiLvlLbl val="0"/>
      </c:catAx>
      <c:valAx>
        <c:axId val="769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07083"/>
        <c:axId val="98498840"/>
      </c:barChart>
      <c:catAx>
        <c:axId val="3530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840"/>
        <c:auto val="1"/>
        <c:lblAlgn val="ctr"/>
        <c:lblOffset val="100"/>
        <c:noMultiLvlLbl val="0"/>
      </c:catAx>
      <c:valAx>
        <c:axId val="984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14305"/>
        <c:axId val="64346202"/>
      </c:barChart>
      <c:catAx>
        <c:axId val="5281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202"/>
        <c:auto val="1"/>
        <c:lblAlgn val="ctr"/>
        <c:lblOffset val="100"/>
        <c:noMultiLvlLbl val="0"/>
      </c:catAx>
      <c:valAx>
        <c:axId val="643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46732"/>
        <c:axId val="35134358"/>
      </c:barChart>
      <c:catAx>
        <c:axId val="888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358"/>
        <c:auto val="1"/>
        <c:lblAlgn val="ctr"/>
        <c:lblOffset val="100"/>
        <c:noMultiLvlLbl val="0"/>
      </c:catAx>
      <c:valAx>
        <c:axId val="351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2258"/>
        <c:axId val="99384487"/>
      </c:barChart>
      <c:catAx>
        <c:axId val="7888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487"/>
        <c:auto val="1"/>
        <c:lblAlgn val="ctr"/>
        <c:lblOffset val="100"/>
        <c:noMultiLvlLbl val="0"/>
      </c:catAx>
      <c:valAx>
        <c:axId val="993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28547"/>
        <c:axId val="84712588"/>
      </c:barChart>
      <c:catAx>
        <c:axId val="177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588"/>
        <c:auto val="1"/>
        <c:lblAlgn val="ctr"/>
        <c:lblOffset val="100"/>
        <c:noMultiLvlLbl val="0"/>
      </c:catAx>
      <c:valAx>
        <c:axId val="847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85714"/>
        <c:axId val="92689134"/>
      </c:barChart>
      <c:catAx>
        <c:axId val="621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134"/>
        <c:auto val="1"/>
        <c:lblAlgn val="ctr"/>
        <c:lblOffset val="100"/>
        <c:noMultiLvlLbl val="0"/>
      </c:catAx>
      <c:valAx>
        <c:axId val="926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96965"/>
        <c:axId val="19674920"/>
      </c:barChart>
      <c:catAx>
        <c:axId val="710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920"/>
        <c:auto val="1"/>
        <c:lblAlgn val="ctr"/>
        <c:lblOffset val="100"/>
        <c:noMultiLvlLbl val="0"/>
      </c:catAx>
      <c:valAx>
        <c:axId val="196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01359"/>
        <c:axId val="72827941"/>
      </c:barChart>
      <c:catAx>
        <c:axId val="5840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941"/>
        <c:auto val="1"/>
        <c:lblAlgn val="ctr"/>
        <c:lblOffset val="100"/>
        <c:noMultiLvlLbl val="0"/>
      </c:catAx>
      <c:valAx>
        <c:axId val="728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78"/>
        <c:axId val="13979195"/>
      </c:barChart>
      <c:catAx>
        <c:axId val="78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195"/>
        <c:auto val="1"/>
        <c:lblAlgn val="ctr"/>
        <c:lblOffset val="100"/>
        <c:noMultiLvlLbl val="0"/>
      </c:catAx>
      <c:valAx>
        <c:axId val="139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47475"/>
        <c:axId val="58785870"/>
      </c:barChart>
      <c:catAx>
        <c:axId val="124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870"/>
        <c:auto val="1"/>
        <c:lblAlgn val="ctr"/>
        <c:lblOffset val="100"/>
        <c:noMultiLvlLbl val="0"/>
      </c:catAx>
      <c:valAx>
        <c:axId val="587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82994"/>
        <c:axId val="48146707"/>
      </c:barChart>
      <c:catAx>
        <c:axId val="512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707"/>
        <c:auto val="1"/>
        <c:lblAlgn val="ctr"/>
        <c:lblOffset val="100"/>
        <c:noMultiLvlLbl val="0"/>
      </c:catAx>
      <c:valAx>
        <c:axId val="481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66445"/>
        <c:axId val="25585654"/>
      </c:barChart>
      <c:catAx>
        <c:axId val="926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54"/>
        <c:auto val="1"/>
        <c:lblAlgn val="ctr"/>
        <c:lblOffset val="100"/>
        <c:noMultiLvlLbl val="0"/>
      </c:catAx>
      <c:valAx>
        <c:axId val="255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92056"/>
        <c:axId val="61890443"/>
      </c:barChart>
      <c:catAx>
        <c:axId val="928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443"/>
        <c:auto val="1"/>
        <c:lblAlgn val="ctr"/>
        <c:lblOffset val="100"/>
        <c:noMultiLvlLbl val="0"/>
      </c:catAx>
      <c:valAx>
        <c:axId val="618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71533"/>
        <c:axId val="97567682"/>
      </c:barChart>
      <c:catAx>
        <c:axId val="840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682"/>
        <c:auto val="1"/>
        <c:lblAlgn val="ctr"/>
        <c:lblOffset val="100"/>
        <c:noMultiLvlLbl val="0"/>
      </c:catAx>
      <c:valAx>
        <c:axId val="975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35887"/>
        <c:axId val="98718674"/>
      </c:barChart>
      <c:catAx>
        <c:axId val="6573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74"/>
        <c:auto val="1"/>
        <c:lblAlgn val="ctr"/>
        <c:lblOffset val="100"/>
        <c:noMultiLvlLbl val="0"/>
      </c:catAx>
      <c:valAx>
        <c:axId val="987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