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4587"/>
        <c:axId val="42386282"/>
      </c:scatterChart>
      <c:valAx>
        <c:axId val="5900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282"/>
        <c:crossesAt val="0"/>
        <c:crossBetween val="midCat"/>
      </c:valAx>
      <c:valAx>
        <c:axId val="4238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79305"/>
        <c:axId val="97695845"/>
      </c:scatterChart>
      <c:valAx>
        <c:axId val="7317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845"/>
        <c:crossesAt val="0"/>
        <c:crossBetween val="midCat"/>
      </c:valAx>
      <c:valAx>
        <c:axId val="9769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16589"/>
        <c:axId val="36310803"/>
      </c:scatterChart>
      <c:valAx>
        <c:axId val="9241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803"/>
        <c:crossesAt val="0"/>
        <c:crossBetween val="midCat"/>
      </c:valAx>
      <c:valAx>
        <c:axId val="3631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77128"/>
        <c:axId val="95674786"/>
      </c:scatterChart>
      <c:valAx>
        <c:axId val="9157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786"/>
        <c:crossesAt val="0"/>
        <c:crossBetween val="midCat"/>
      </c:valAx>
      <c:valAx>
        <c:axId val="9567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