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1137"/>
        <c:axId val="24523829"/>
      </c:barChart>
      <c:catAx>
        <c:axId val="272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829"/>
        <c:auto val="1"/>
        <c:lblAlgn val="ctr"/>
        <c:lblOffset val="100"/>
        <c:noMultiLvlLbl val="0"/>
      </c:catAx>
      <c:valAx>
        <c:axId val="245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23614"/>
        <c:axId val="96421079"/>
      </c:barChart>
      <c:catAx>
        <c:axId val="1192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079"/>
        <c:auto val="1"/>
        <c:lblAlgn val="ctr"/>
        <c:lblOffset val="100"/>
        <c:noMultiLvlLbl val="0"/>
      </c:catAx>
      <c:valAx>
        <c:axId val="964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54458"/>
        <c:axId val="35182766"/>
      </c:barChart>
      <c:catAx>
        <c:axId val="6315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766"/>
        <c:auto val="1"/>
        <c:lblAlgn val="ctr"/>
        <c:lblOffset val="100"/>
        <c:noMultiLvlLbl val="0"/>
      </c:catAx>
      <c:valAx>
        <c:axId val="3518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83080"/>
        <c:axId val="19077019"/>
      </c:barChart>
      <c:catAx>
        <c:axId val="818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019"/>
        <c:auto val="1"/>
        <c:lblAlgn val="ctr"/>
        <c:lblOffset val="100"/>
        <c:noMultiLvlLbl val="0"/>
      </c:catAx>
      <c:valAx>
        <c:axId val="190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65939"/>
        <c:axId val="9677809"/>
      </c:barChart>
      <c:catAx>
        <c:axId val="7816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09"/>
        <c:auto val="1"/>
        <c:lblAlgn val="ctr"/>
        <c:lblOffset val="100"/>
        <c:noMultiLvlLbl val="0"/>
      </c:catAx>
      <c:valAx>
        <c:axId val="96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38022"/>
        <c:axId val="91931926"/>
      </c:barChart>
      <c:catAx>
        <c:axId val="6553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926"/>
        <c:auto val="1"/>
        <c:lblAlgn val="ctr"/>
        <c:lblOffset val="100"/>
        <c:noMultiLvlLbl val="0"/>
      </c:catAx>
      <c:valAx>
        <c:axId val="919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303"/>
        <c:axId val="17192650"/>
      </c:barChart>
      <c:catAx>
        <c:axId val="368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650"/>
        <c:auto val="1"/>
        <c:lblAlgn val="ctr"/>
        <c:lblOffset val="100"/>
        <c:noMultiLvlLbl val="0"/>
      </c:catAx>
      <c:valAx>
        <c:axId val="1719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80574"/>
        <c:axId val="57134643"/>
      </c:barChart>
      <c:catAx>
        <c:axId val="601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643"/>
        <c:auto val="1"/>
        <c:lblAlgn val="ctr"/>
        <c:lblOffset val="100"/>
        <c:noMultiLvlLbl val="0"/>
      </c:catAx>
      <c:valAx>
        <c:axId val="571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54511"/>
        <c:axId val="27568408"/>
      </c:barChart>
      <c:catAx>
        <c:axId val="405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408"/>
        <c:auto val="1"/>
        <c:lblAlgn val="ctr"/>
        <c:lblOffset val="100"/>
        <c:noMultiLvlLbl val="0"/>
      </c:catAx>
      <c:valAx>
        <c:axId val="275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28971"/>
        <c:axId val="86813427"/>
      </c:barChart>
      <c:catAx>
        <c:axId val="9652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427"/>
        <c:auto val="1"/>
        <c:lblAlgn val="ctr"/>
        <c:lblOffset val="100"/>
        <c:noMultiLvlLbl val="0"/>
      </c:catAx>
      <c:valAx>
        <c:axId val="8681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80446"/>
        <c:axId val="10460263"/>
      </c:barChart>
      <c:catAx>
        <c:axId val="627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263"/>
        <c:auto val="1"/>
        <c:lblAlgn val="ctr"/>
        <c:lblOffset val="100"/>
        <c:noMultiLvlLbl val="0"/>
      </c:catAx>
      <c:valAx>
        <c:axId val="104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6076"/>
        <c:axId val="90842373"/>
      </c:barChart>
      <c:catAx>
        <c:axId val="3811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373"/>
        <c:auto val="1"/>
        <c:lblAlgn val="ctr"/>
        <c:lblOffset val="100"/>
        <c:noMultiLvlLbl val="0"/>
      </c:catAx>
      <c:valAx>
        <c:axId val="908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19899"/>
        <c:axId val="19211779"/>
      </c:barChart>
      <c:catAx>
        <c:axId val="2961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779"/>
        <c:auto val="1"/>
        <c:lblAlgn val="ctr"/>
        <c:lblOffset val="100"/>
        <c:noMultiLvlLbl val="0"/>
      </c:catAx>
      <c:valAx>
        <c:axId val="192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52893"/>
        <c:axId val="88710091"/>
      </c:barChart>
      <c:catAx>
        <c:axId val="9435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091"/>
        <c:auto val="1"/>
        <c:lblAlgn val="ctr"/>
        <c:lblOffset val="100"/>
        <c:noMultiLvlLbl val="0"/>
      </c:catAx>
      <c:valAx>
        <c:axId val="887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20834"/>
        <c:axId val="12322023"/>
      </c:barChart>
      <c:catAx>
        <c:axId val="171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023"/>
        <c:auto val="1"/>
        <c:lblAlgn val="ctr"/>
        <c:lblOffset val="100"/>
        <c:noMultiLvlLbl val="0"/>
      </c:catAx>
      <c:valAx>
        <c:axId val="123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58774"/>
        <c:axId val="90090556"/>
      </c:barChart>
      <c:catAx>
        <c:axId val="1145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556"/>
        <c:auto val="1"/>
        <c:lblAlgn val="ctr"/>
        <c:lblOffset val="100"/>
        <c:noMultiLvlLbl val="0"/>
      </c:catAx>
      <c:valAx>
        <c:axId val="9009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12655"/>
        <c:axId val="96956613"/>
      </c:barChart>
      <c:catAx>
        <c:axId val="8361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613"/>
        <c:auto val="1"/>
        <c:lblAlgn val="ctr"/>
        <c:lblOffset val="100"/>
        <c:noMultiLvlLbl val="0"/>
      </c:catAx>
      <c:valAx>
        <c:axId val="969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34396"/>
        <c:axId val="75695746"/>
      </c:barChart>
      <c:catAx>
        <c:axId val="8473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746"/>
        <c:auto val="1"/>
        <c:lblAlgn val="ctr"/>
        <c:lblOffset val="100"/>
        <c:noMultiLvlLbl val="0"/>
      </c:catAx>
      <c:valAx>
        <c:axId val="756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