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78674"/>
        <c:axId val="2517969"/>
      </c:barChart>
      <c:catAx>
        <c:axId val="1507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69"/>
        <c:auto val="1"/>
        <c:lblAlgn val="ctr"/>
        <c:lblOffset val="100"/>
        <c:noMultiLvlLbl val="0"/>
      </c:catAx>
      <c:valAx>
        <c:axId val="25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61502"/>
        <c:axId val="80283725"/>
      </c:barChart>
      <c:catAx>
        <c:axId val="275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725"/>
        <c:auto val="1"/>
        <c:lblAlgn val="ctr"/>
        <c:lblOffset val="100"/>
        <c:noMultiLvlLbl val="0"/>
      </c:catAx>
      <c:valAx>
        <c:axId val="802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05865"/>
        <c:axId val="56236048"/>
      </c:barChart>
      <c:catAx>
        <c:axId val="9470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048"/>
        <c:auto val="1"/>
        <c:lblAlgn val="ctr"/>
        <c:lblOffset val="100"/>
        <c:noMultiLvlLbl val="0"/>
      </c:catAx>
      <c:valAx>
        <c:axId val="562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07564"/>
        <c:axId val="15684406"/>
      </c:barChart>
      <c:catAx>
        <c:axId val="426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406"/>
        <c:auto val="1"/>
        <c:lblAlgn val="ctr"/>
        <c:lblOffset val="100"/>
        <c:noMultiLvlLbl val="0"/>
      </c:catAx>
      <c:valAx>
        <c:axId val="156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04652"/>
        <c:axId val="50260934"/>
      </c:barChart>
      <c:catAx>
        <c:axId val="9660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934"/>
        <c:auto val="1"/>
        <c:lblAlgn val="ctr"/>
        <c:lblOffset val="100"/>
        <c:noMultiLvlLbl val="0"/>
      </c:catAx>
      <c:valAx>
        <c:axId val="502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8120"/>
        <c:axId val="24269156"/>
      </c:barChart>
      <c:catAx>
        <c:axId val="99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156"/>
        <c:auto val="1"/>
        <c:lblAlgn val="ctr"/>
        <c:lblOffset val="100"/>
        <c:noMultiLvlLbl val="0"/>
      </c:catAx>
      <c:valAx>
        <c:axId val="242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53624"/>
        <c:axId val="85928438"/>
      </c:barChart>
      <c:catAx>
        <c:axId val="1425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438"/>
        <c:auto val="1"/>
        <c:lblAlgn val="ctr"/>
        <c:lblOffset val="100"/>
        <c:noMultiLvlLbl val="0"/>
      </c:catAx>
      <c:valAx>
        <c:axId val="859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87273"/>
        <c:axId val="94588702"/>
      </c:barChart>
      <c:catAx>
        <c:axId val="2618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702"/>
        <c:auto val="1"/>
        <c:lblAlgn val="ctr"/>
        <c:lblOffset val="100"/>
        <c:noMultiLvlLbl val="0"/>
      </c:catAx>
      <c:valAx>
        <c:axId val="945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8412"/>
        <c:axId val="33145240"/>
      </c:barChart>
      <c:catAx>
        <c:axId val="728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240"/>
        <c:auto val="1"/>
        <c:lblAlgn val="ctr"/>
        <c:lblOffset val="100"/>
        <c:noMultiLvlLbl val="0"/>
      </c:catAx>
      <c:valAx>
        <c:axId val="331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91563"/>
        <c:axId val="44936056"/>
      </c:barChart>
      <c:catAx>
        <c:axId val="150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056"/>
        <c:auto val="1"/>
        <c:lblAlgn val="ctr"/>
        <c:lblOffset val="100"/>
        <c:noMultiLvlLbl val="0"/>
      </c:catAx>
      <c:valAx>
        <c:axId val="449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07559"/>
        <c:axId val="77558889"/>
      </c:barChart>
      <c:catAx>
        <c:axId val="2920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889"/>
        <c:auto val="1"/>
        <c:lblAlgn val="ctr"/>
        <c:lblOffset val="100"/>
        <c:noMultiLvlLbl val="0"/>
      </c:catAx>
      <c:valAx>
        <c:axId val="775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230"/>
        <c:axId val="58808357"/>
      </c:barChart>
      <c:catAx>
        <c:axId val="872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357"/>
        <c:auto val="1"/>
        <c:lblAlgn val="ctr"/>
        <c:lblOffset val="100"/>
        <c:noMultiLvlLbl val="0"/>
      </c:catAx>
      <c:valAx>
        <c:axId val="588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33273"/>
        <c:axId val="4128889"/>
      </c:barChart>
      <c:catAx>
        <c:axId val="5083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89"/>
        <c:auto val="1"/>
        <c:lblAlgn val="ctr"/>
        <c:lblOffset val="100"/>
        <c:noMultiLvlLbl val="0"/>
      </c:catAx>
      <c:valAx>
        <c:axId val="41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27491"/>
        <c:axId val="70167737"/>
      </c:barChart>
      <c:catAx>
        <c:axId val="570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737"/>
        <c:auto val="1"/>
        <c:lblAlgn val="ctr"/>
        <c:lblOffset val="100"/>
        <c:noMultiLvlLbl val="0"/>
      </c:catAx>
      <c:valAx>
        <c:axId val="701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45172"/>
        <c:axId val="52732740"/>
      </c:barChart>
      <c:catAx>
        <c:axId val="457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740"/>
        <c:auto val="1"/>
        <c:lblAlgn val="ctr"/>
        <c:lblOffset val="100"/>
        <c:noMultiLvlLbl val="0"/>
      </c:catAx>
      <c:valAx>
        <c:axId val="527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47749"/>
        <c:axId val="73130725"/>
      </c:barChart>
      <c:catAx>
        <c:axId val="541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725"/>
        <c:auto val="1"/>
        <c:lblAlgn val="ctr"/>
        <c:lblOffset val="100"/>
        <c:noMultiLvlLbl val="0"/>
      </c:catAx>
      <c:valAx>
        <c:axId val="731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41185"/>
        <c:axId val="87262648"/>
      </c:barChart>
      <c:catAx>
        <c:axId val="9464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648"/>
        <c:auto val="1"/>
        <c:lblAlgn val="ctr"/>
        <c:lblOffset val="100"/>
        <c:noMultiLvlLbl val="0"/>
      </c:catAx>
      <c:valAx>
        <c:axId val="872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46610"/>
        <c:axId val="95845992"/>
      </c:barChart>
      <c:catAx>
        <c:axId val="3154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992"/>
        <c:auto val="1"/>
        <c:lblAlgn val="ctr"/>
        <c:lblOffset val="100"/>
        <c:noMultiLvlLbl val="0"/>
      </c:catAx>
      <c:valAx>
        <c:axId val="958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