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3411"/>
        <c:axId val="27483406"/>
      </c:scatterChart>
      <c:valAx>
        <c:axId val="1861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406"/>
        <c:crossesAt val="0"/>
        <c:crossBetween val="midCat"/>
      </c:valAx>
      <c:valAx>
        <c:axId val="2748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77397"/>
        <c:axId val="99621893"/>
      </c:scatterChart>
      <c:valAx>
        <c:axId val="5457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93"/>
        <c:crossesAt val="0"/>
        <c:crossBetween val="midCat"/>
      </c:valAx>
      <c:valAx>
        <c:axId val="9962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35330"/>
        <c:axId val="89042014"/>
      </c:scatterChart>
      <c:valAx>
        <c:axId val="3353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014"/>
        <c:crossesAt val="0"/>
        <c:crossBetween val="midCat"/>
      </c:valAx>
      <c:valAx>
        <c:axId val="8904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49228"/>
        <c:axId val="32486463"/>
      </c:scatterChart>
      <c:valAx>
        <c:axId val="6894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63"/>
        <c:crossesAt val="0"/>
        <c:crossBetween val="midCat"/>
      </c:valAx>
      <c:valAx>
        <c:axId val="3248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