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331469"/>
        <c:axId val="71438374"/>
      </c:scatterChart>
      <c:valAx>
        <c:axId val="15331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8374"/>
        <c:crossesAt val="0"/>
        <c:crossBetween val="midCat"/>
      </c:valAx>
      <c:valAx>
        <c:axId val="71438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1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09566"/>
        <c:axId val="90447030"/>
      </c:scatterChart>
      <c:valAx>
        <c:axId val="9509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7030"/>
        <c:crossesAt val="0"/>
        <c:crossBetween val="midCat"/>
      </c:valAx>
      <c:valAx>
        <c:axId val="90447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408499"/>
        <c:axId val="66451460"/>
      </c:scatterChart>
      <c:valAx>
        <c:axId val="62408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1460"/>
        <c:crossesAt val="0"/>
        <c:crossBetween val="midCat"/>
      </c:valAx>
      <c:valAx>
        <c:axId val="66451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8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909432"/>
        <c:axId val="833504"/>
      </c:scatterChart>
      <c:valAx>
        <c:axId val="75909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04"/>
        <c:crossesAt val="0"/>
        <c:crossBetween val="midCat"/>
      </c:valAx>
      <c:valAx>
        <c:axId val="833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9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