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42094"/>
        <c:axId val="95788011"/>
      </c:barChart>
      <c:catAx>
        <c:axId val="523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011"/>
        <c:auto val="1"/>
        <c:lblAlgn val="ctr"/>
        <c:lblOffset val="100"/>
        <c:noMultiLvlLbl val="0"/>
      </c:catAx>
      <c:valAx>
        <c:axId val="957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97025"/>
        <c:axId val="76782499"/>
      </c:barChart>
      <c:catAx>
        <c:axId val="6009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499"/>
        <c:auto val="1"/>
        <c:lblAlgn val="ctr"/>
        <c:lblOffset val="100"/>
        <c:noMultiLvlLbl val="0"/>
      </c:catAx>
      <c:valAx>
        <c:axId val="7678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66252"/>
        <c:axId val="57500610"/>
      </c:barChart>
      <c:catAx>
        <c:axId val="2356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610"/>
        <c:auto val="1"/>
        <c:lblAlgn val="ctr"/>
        <c:lblOffset val="100"/>
        <c:noMultiLvlLbl val="0"/>
      </c:catAx>
      <c:valAx>
        <c:axId val="5750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33180"/>
        <c:axId val="78100983"/>
      </c:barChart>
      <c:catAx>
        <c:axId val="4763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983"/>
        <c:auto val="1"/>
        <c:lblAlgn val="ctr"/>
        <c:lblOffset val="100"/>
        <c:noMultiLvlLbl val="0"/>
      </c:catAx>
      <c:valAx>
        <c:axId val="7810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89006"/>
        <c:axId val="49074258"/>
      </c:barChart>
      <c:catAx>
        <c:axId val="7918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258"/>
        <c:auto val="1"/>
        <c:lblAlgn val="ctr"/>
        <c:lblOffset val="100"/>
        <c:noMultiLvlLbl val="0"/>
      </c:catAx>
      <c:valAx>
        <c:axId val="490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6342"/>
        <c:axId val="7658414"/>
      </c:barChart>
      <c:catAx>
        <c:axId val="495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14"/>
        <c:auto val="1"/>
        <c:lblAlgn val="ctr"/>
        <c:lblOffset val="100"/>
        <c:noMultiLvlLbl val="0"/>
      </c:catAx>
      <c:valAx>
        <c:axId val="76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20624"/>
        <c:axId val="3132025"/>
      </c:barChart>
      <c:catAx>
        <c:axId val="6602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25"/>
        <c:auto val="1"/>
        <c:lblAlgn val="ctr"/>
        <c:lblOffset val="100"/>
        <c:noMultiLvlLbl val="0"/>
      </c:catAx>
      <c:valAx>
        <c:axId val="31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85034"/>
        <c:axId val="58939679"/>
      </c:barChart>
      <c:catAx>
        <c:axId val="4608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679"/>
        <c:auto val="1"/>
        <c:lblAlgn val="ctr"/>
        <c:lblOffset val="100"/>
        <c:noMultiLvlLbl val="0"/>
      </c:catAx>
      <c:valAx>
        <c:axId val="5893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10807"/>
        <c:axId val="65759021"/>
      </c:barChart>
      <c:catAx>
        <c:axId val="9731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021"/>
        <c:auto val="1"/>
        <c:lblAlgn val="ctr"/>
        <c:lblOffset val="100"/>
        <c:noMultiLvlLbl val="0"/>
      </c:catAx>
      <c:valAx>
        <c:axId val="657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33636"/>
        <c:axId val="7187422"/>
      </c:barChart>
      <c:catAx>
        <c:axId val="5093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22"/>
        <c:auto val="1"/>
        <c:lblAlgn val="ctr"/>
        <c:lblOffset val="100"/>
        <c:noMultiLvlLbl val="0"/>
      </c:catAx>
      <c:valAx>
        <c:axId val="718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25500"/>
        <c:axId val="165927"/>
      </c:barChart>
      <c:catAx>
        <c:axId val="5342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7"/>
        <c:auto val="1"/>
        <c:lblAlgn val="ctr"/>
        <c:lblOffset val="100"/>
        <c:noMultiLvlLbl val="0"/>
      </c:catAx>
      <c:valAx>
        <c:axId val="16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2160"/>
        <c:axId val="10198719"/>
      </c:barChart>
      <c:catAx>
        <c:axId val="947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719"/>
        <c:auto val="1"/>
        <c:lblAlgn val="ctr"/>
        <c:lblOffset val="100"/>
        <c:noMultiLvlLbl val="0"/>
      </c:catAx>
      <c:valAx>
        <c:axId val="101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36302"/>
        <c:axId val="38685130"/>
      </c:barChart>
      <c:catAx>
        <c:axId val="5543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130"/>
        <c:auto val="1"/>
        <c:lblAlgn val="ctr"/>
        <c:lblOffset val="100"/>
        <c:noMultiLvlLbl val="0"/>
      </c:catAx>
      <c:valAx>
        <c:axId val="386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22411"/>
        <c:axId val="35144446"/>
      </c:barChart>
      <c:catAx>
        <c:axId val="9212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446"/>
        <c:auto val="1"/>
        <c:lblAlgn val="ctr"/>
        <c:lblOffset val="100"/>
        <c:noMultiLvlLbl val="0"/>
      </c:catAx>
      <c:valAx>
        <c:axId val="351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91325"/>
        <c:axId val="20373071"/>
      </c:barChart>
      <c:catAx>
        <c:axId val="5879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071"/>
        <c:auto val="1"/>
        <c:lblAlgn val="ctr"/>
        <c:lblOffset val="100"/>
        <c:noMultiLvlLbl val="0"/>
      </c:catAx>
      <c:valAx>
        <c:axId val="203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95273"/>
        <c:axId val="42384424"/>
      </c:barChart>
      <c:catAx>
        <c:axId val="5269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424"/>
        <c:auto val="1"/>
        <c:lblAlgn val="ctr"/>
        <c:lblOffset val="100"/>
        <c:noMultiLvlLbl val="0"/>
      </c:catAx>
      <c:valAx>
        <c:axId val="423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52914"/>
        <c:axId val="99332381"/>
      </c:barChart>
      <c:catAx>
        <c:axId val="7485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381"/>
        <c:auto val="1"/>
        <c:lblAlgn val="ctr"/>
        <c:lblOffset val="100"/>
        <c:noMultiLvlLbl val="0"/>
      </c:catAx>
      <c:valAx>
        <c:axId val="9933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9854"/>
        <c:axId val="52289332"/>
      </c:barChart>
      <c:catAx>
        <c:axId val="662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332"/>
        <c:auto val="1"/>
        <c:lblAlgn val="ctr"/>
        <c:lblOffset val="100"/>
        <c:noMultiLvlLbl val="0"/>
      </c:catAx>
      <c:valAx>
        <c:axId val="522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