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08249"/>
        <c:axId val="8274802"/>
      </c:barChart>
      <c:catAx>
        <c:axId val="5670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802"/>
        <c:auto val="1"/>
        <c:lblAlgn val="ctr"/>
        <c:lblOffset val="100"/>
        <c:noMultiLvlLbl val="0"/>
      </c:catAx>
      <c:valAx>
        <c:axId val="827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228650"/>
        <c:axId val="92052532"/>
      </c:barChart>
      <c:catAx>
        <c:axId val="1722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2532"/>
        <c:auto val="1"/>
        <c:lblAlgn val="ctr"/>
        <c:lblOffset val="100"/>
        <c:noMultiLvlLbl val="0"/>
      </c:catAx>
      <c:valAx>
        <c:axId val="9205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657934"/>
        <c:axId val="46048071"/>
      </c:barChart>
      <c:catAx>
        <c:axId val="5465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8071"/>
        <c:auto val="1"/>
        <c:lblAlgn val="ctr"/>
        <c:lblOffset val="100"/>
        <c:noMultiLvlLbl val="0"/>
      </c:catAx>
      <c:valAx>
        <c:axId val="4604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215134"/>
        <c:axId val="45905050"/>
      </c:barChart>
      <c:catAx>
        <c:axId val="4421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5050"/>
        <c:auto val="1"/>
        <c:lblAlgn val="ctr"/>
        <c:lblOffset val="100"/>
        <c:noMultiLvlLbl val="0"/>
      </c:catAx>
      <c:valAx>
        <c:axId val="4590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37162"/>
        <c:axId val="38775871"/>
      </c:barChart>
      <c:catAx>
        <c:axId val="6803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5871"/>
        <c:auto val="1"/>
        <c:lblAlgn val="ctr"/>
        <c:lblOffset val="100"/>
        <c:noMultiLvlLbl val="0"/>
      </c:catAx>
      <c:valAx>
        <c:axId val="3877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620834"/>
        <c:axId val="93857285"/>
      </c:barChart>
      <c:catAx>
        <c:axId val="8362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7285"/>
        <c:auto val="1"/>
        <c:lblAlgn val="ctr"/>
        <c:lblOffset val="100"/>
        <c:noMultiLvlLbl val="0"/>
      </c:catAx>
      <c:valAx>
        <c:axId val="9385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50777"/>
        <c:axId val="46941026"/>
      </c:barChart>
      <c:catAx>
        <c:axId val="2965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1026"/>
        <c:auto val="1"/>
        <c:lblAlgn val="ctr"/>
        <c:lblOffset val="100"/>
        <c:noMultiLvlLbl val="0"/>
      </c:catAx>
      <c:valAx>
        <c:axId val="4694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055320"/>
        <c:axId val="57158288"/>
      </c:barChart>
      <c:catAx>
        <c:axId val="1605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8288"/>
        <c:auto val="1"/>
        <c:lblAlgn val="ctr"/>
        <c:lblOffset val="100"/>
        <c:noMultiLvlLbl val="0"/>
      </c:catAx>
      <c:valAx>
        <c:axId val="5715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98606"/>
        <c:axId val="41074362"/>
      </c:barChart>
      <c:catAx>
        <c:axId val="4429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4362"/>
        <c:auto val="1"/>
        <c:lblAlgn val="ctr"/>
        <c:lblOffset val="100"/>
        <c:noMultiLvlLbl val="0"/>
      </c:catAx>
      <c:valAx>
        <c:axId val="4107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966707"/>
        <c:axId val="31437692"/>
      </c:barChart>
      <c:catAx>
        <c:axId val="2696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7692"/>
        <c:auto val="1"/>
        <c:lblAlgn val="ctr"/>
        <c:lblOffset val="100"/>
        <c:noMultiLvlLbl val="0"/>
      </c:catAx>
      <c:valAx>
        <c:axId val="3143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960831"/>
        <c:axId val="60462113"/>
      </c:barChart>
      <c:catAx>
        <c:axId val="1196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2113"/>
        <c:auto val="1"/>
        <c:lblAlgn val="ctr"/>
        <c:lblOffset val="100"/>
        <c:noMultiLvlLbl val="0"/>
      </c:catAx>
      <c:valAx>
        <c:axId val="6046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21663"/>
        <c:axId val="36320473"/>
      </c:barChart>
      <c:catAx>
        <c:axId val="2932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0473"/>
        <c:auto val="1"/>
        <c:lblAlgn val="ctr"/>
        <c:lblOffset val="100"/>
        <c:noMultiLvlLbl val="0"/>
      </c:catAx>
      <c:valAx>
        <c:axId val="3632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189987"/>
        <c:axId val="49468900"/>
      </c:barChart>
      <c:catAx>
        <c:axId val="3018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8900"/>
        <c:auto val="1"/>
        <c:lblAlgn val="ctr"/>
        <c:lblOffset val="100"/>
        <c:noMultiLvlLbl val="0"/>
      </c:catAx>
      <c:valAx>
        <c:axId val="4946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299770"/>
        <c:axId val="79330547"/>
      </c:barChart>
      <c:catAx>
        <c:axId val="4929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0547"/>
        <c:auto val="1"/>
        <c:lblAlgn val="ctr"/>
        <c:lblOffset val="100"/>
        <c:noMultiLvlLbl val="0"/>
      </c:catAx>
      <c:valAx>
        <c:axId val="7933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79047"/>
        <c:axId val="98406800"/>
      </c:barChart>
      <c:catAx>
        <c:axId val="807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6800"/>
        <c:auto val="1"/>
        <c:lblAlgn val="ctr"/>
        <c:lblOffset val="100"/>
        <c:noMultiLvlLbl val="0"/>
      </c:catAx>
      <c:valAx>
        <c:axId val="9840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454042"/>
        <c:axId val="21387683"/>
      </c:barChart>
      <c:catAx>
        <c:axId val="8645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7683"/>
        <c:auto val="1"/>
        <c:lblAlgn val="ctr"/>
        <c:lblOffset val="100"/>
        <c:noMultiLvlLbl val="0"/>
      </c:catAx>
      <c:valAx>
        <c:axId val="2138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351425"/>
        <c:axId val="13338351"/>
      </c:barChart>
      <c:catAx>
        <c:axId val="8535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8351"/>
        <c:auto val="1"/>
        <c:lblAlgn val="ctr"/>
        <c:lblOffset val="100"/>
        <c:noMultiLvlLbl val="0"/>
      </c:catAx>
      <c:valAx>
        <c:axId val="1333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719332"/>
        <c:axId val="91464383"/>
      </c:barChart>
      <c:catAx>
        <c:axId val="1771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4383"/>
        <c:auto val="1"/>
        <c:lblAlgn val="ctr"/>
        <c:lblOffset val="100"/>
        <c:noMultiLvlLbl val="0"/>
      </c:catAx>
      <c:valAx>
        <c:axId val="9146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