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50212"/>
        <c:axId val="59533194"/>
      </c:scatterChart>
      <c:valAx>
        <c:axId val="3775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94"/>
        <c:crossesAt val="0"/>
        <c:crossBetween val="midCat"/>
      </c:valAx>
      <c:valAx>
        <c:axId val="5953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4192"/>
        <c:axId val="5990447"/>
      </c:scatterChart>
      <c:valAx>
        <c:axId val="8275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47"/>
        <c:crossesAt val="0"/>
        <c:crossBetween val="midCat"/>
      </c:valAx>
      <c:valAx>
        <c:axId val="599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8730"/>
        <c:axId val="27491327"/>
      </c:scatterChart>
      <c:valAx>
        <c:axId val="5257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327"/>
        <c:crossesAt val="0"/>
        <c:crossBetween val="midCat"/>
      </c:valAx>
      <c:valAx>
        <c:axId val="2749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8937"/>
        <c:axId val="19483437"/>
      </c:scatterChart>
      <c:valAx>
        <c:axId val="7988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437"/>
        <c:crossesAt val="0"/>
        <c:crossBetween val="midCat"/>
      </c:valAx>
      <c:valAx>
        <c:axId val="1948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