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76676"/>
        <c:axId val="92928831"/>
      </c:barChart>
      <c:catAx>
        <c:axId val="548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831"/>
        <c:auto val="1"/>
        <c:lblAlgn val="ctr"/>
        <c:lblOffset val="100"/>
        <c:noMultiLvlLbl val="0"/>
      </c:catAx>
      <c:valAx>
        <c:axId val="929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89236"/>
        <c:axId val="47755597"/>
      </c:barChart>
      <c:catAx>
        <c:axId val="5418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597"/>
        <c:auto val="1"/>
        <c:lblAlgn val="ctr"/>
        <c:lblOffset val="100"/>
        <c:noMultiLvlLbl val="0"/>
      </c:catAx>
      <c:valAx>
        <c:axId val="4775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87320"/>
        <c:axId val="82114676"/>
      </c:barChart>
      <c:catAx>
        <c:axId val="8718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676"/>
        <c:auto val="1"/>
        <c:lblAlgn val="ctr"/>
        <c:lblOffset val="100"/>
        <c:noMultiLvlLbl val="0"/>
      </c:catAx>
      <c:valAx>
        <c:axId val="8211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96913"/>
        <c:axId val="13476737"/>
      </c:barChart>
      <c:catAx>
        <c:axId val="4809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737"/>
        <c:auto val="1"/>
        <c:lblAlgn val="ctr"/>
        <c:lblOffset val="100"/>
        <c:noMultiLvlLbl val="0"/>
      </c:catAx>
      <c:valAx>
        <c:axId val="1347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49076"/>
        <c:axId val="62935371"/>
      </c:barChart>
      <c:catAx>
        <c:axId val="1384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371"/>
        <c:auto val="1"/>
        <c:lblAlgn val="ctr"/>
        <c:lblOffset val="100"/>
        <c:noMultiLvlLbl val="0"/>
      </c:catAx>
      <c:valAx>
        <c:axId val="629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98579"/>
        <c:axId val="85806854"/>
      </c:barChart>
      <c:catAx>
        <c:axId val="6749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854"/>
        <c:auto val="1"/>
        <c:lblAlgn val="ctr"/>
        <c:lblOffset val="100"/>
        <c:noMultiLvlLbl val="0"/>
      </c:catAx>
      <c:valAx>
        <c:axId val="858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50357"/>
        <c:axId val="48963023"/>
      </c:barChart>
      <c:catAx>
        <c:axId val="5455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023"/>
        <c:auto val="1"/>
        <c:lblAlgn val="ctr"/>
        <c:lblOffset val="100"/>
        <c:noMultiLvlLbl val="0"/>
      </c:catAx>
      <c:valAx>
        <c:axId val="4896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36756"/>
        <c:axId val="39947122"/>
      </c:barChart>
      <c:catAx>
        <c:axId val="232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122"/>
        <c:auto val="1"/>
        <c:lblAlgn val="ctr"/>
        <c:lblOffset val="100"/>
        <c:noMultiLvlLbl val="0"/>
      </c:catAx>
      <c:valAx>
        <c:axId val="3994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53233"/>
        <c:axId val="17260228"/>
      </c:barChart>
      <c:catAx>
        <c:axId val="498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228"/>
        <c:auto val="1"/>
        <c:lblAlgn val="ctr"/>
        <c:lblOffset val="100"/>
        <c:noMultiLvlLbl val="0"/>
      </c:catAx>
      <c:valAx>
        <c:axId val="172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35361"/>
        <c:axId val="35844029"/>
      </c:barChart>
      <c:catAx>
        <c:axId val="2813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029"/>
        <c:auto val="1"/>
        <c:lblAlgn val="ctr"/>
        <c:lblOffset val="100"/>
        <c:noMultiLvlLbl val="0"/>
      </c:catAx>
      <c:valAx>
        <c:axId val="358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7835"/>
        <c:axId val="81972339"/>
      </c:barChart>
      <c:catAx>
        <c:axId val="345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339"/>
        <c:auto val="1"/>
        <c:lblAlgn val="ctr"/>
        <c:lblOffset val="100"/>
        <c:noMultiLvlLbl val="0"/>
      </c:catAx>
      <c:valAx>
        <c:axId val="819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2696"/>
        <c:axId val="36487390"/>
      </c:barChart>
      <c:catAx>
        <c:axId val="686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390"/>
        <c:auto val="1"/>
        <c:lblAlgn val="ctr"/>
        <c:lblOffset val="100"/>
        <c:noMultiLvlLbl val="0"/>
      </c:catAx>
      <c:valAx>
        <c:axId val="364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17993"/>
        <c:axId val="80858743"/>
      </c:barChart>
      <c:catAx>
        <c:axId val="540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743"/>
        <c:auto val="1"/>
        <c:lblAlgn val="ctr"/>
        <c:lblOffset val="100"/>
        <c:noMultiLvlLbl val="0"/>
      </c:catAx>
      <c:valAx>
        <c:axId val="808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86554"/>
        <c:axId val="78548128"/>
      </c:barChart>
      <c:catAx>
        <c:axId val="897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128"/>
        <c:auto val="1"/>
        <c:lblAlgn val="ctr"/>
        <c:lblOffset val="100"/>
        <c:noMultiLvlLbl val="0"/>
      </c:catAx>
      <c:valAx>
        <c:axId val="785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35661"/>
        <c:axId val="6067292"/>
      </c:barChart>
      <c:catAx>
        <c:axId val="1463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92"/>
        <c:auto val="1"/>
        <c:lblAlgn val="ctr"/>
        <c:lblOffset val="100"/>
        <c:noMultiLvlLbl val="0"/>
      </c:catAx>
      <c:valAx>
        <c:axId val="60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88155"/>
        <c:axId val="36707786"/>
      </c:barChart>
      <c:catAx>
        <c:axId val="7878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786"/>
        <c:auto val="1"/>
        <c:lblAlgn val="ctr"/>
        <c:lblOffset val="100"/>
        <c:noMultiLvlLbl val="0"/>
      </c:catAx>
      <c:valAx>
        <c:axId val="367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96340"/>
        <c:axId val="25430629"/>
      </c:barChart>
      <c:catAx>
        <c:axId val="4329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629"/>
        <c:auto val="1"/>
        <c:lblAlgn val="ctr"/>
        <c:lblOffset val="100"/>
        <c:noMultiLvlLbl val="0"/>
      </c:catAx>
      <c:valAx>
        <c:axId val="254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17266"/>
        <c:axId val="78185463"/>
      </c:barChart>
      <c:catAx>
        <c:axId val="3621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463"/>
        <c:auto val="1"/>
        <c:lblAlgn val="ctr"/>
        <c:lblOffset val="100"/>
        <c:noMultiLvlLbl val="0"/>
      </c:catAx>
      <c:valAx>
        <c:axId val="781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