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12680"/>
        <c:axId val="64917564"/>
      </c:scatterChart>
      <c:valAx>
        <c:axId val="2821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564"/>
        <c:crossesAt val="0"/>
        <c:crossBetween val="midCat"/>
      </c:valAx>
      <c:valAx>
        <c:axId val="6491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91288"/>
        <c:axId val="29109329"/>
      </c:scatterChart>
      <c:valAx>
        <c:axId val="7369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329"/>
        <c:crossesAt val="0"/>
        <c:crossBetween val="midCat"/>
      </c:valAx>
      <c:valAx>
        <c:axId val="2910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911"/>
        <c:axId val="1240985"/>
      </c:scatterChart>
      <c:valAx>
        <c:axId val="15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85"/>
        <c:crossesAt val="0"/>
        <c:crossBetween val="midCat"/>
      </c:valAx>
      <c:valAx>
        <c:axId val="124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09494"/>
        <c:axId val="57703070"/>
      </c:scatterChart>
      <c:valAx>
        <c:axId val="8610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070"/>
        <c:crossesAt val="0"/>
        <c:crossBetween val="midCat"/>
      </c:valAx>
      <c:valAx>
        <c:axId val="5770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