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24728"/>
        <c:axId val="40801430"/>
      </c:barChart>
      <c:catAx>
        <c:axId val="3582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1430"/>
        <c:auto val="1"/>
        <c:lblAlgn val="ctr"/>
        <c:lblOffset val="100"/>
        <c:noMultiLvlLbl val="0"/>
      </c:catAx>
      <c:valAx>
        <c:axId val="4080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907664"/>
        <c:axId val="31251953"/>
      </c:barChart>
      <c:catAx>
        <c:axId val="9990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953"/>
        <c:auto val="1"/>
        <c:lblAlgn val="ctr"/>
        <c:lblOffset val="100"/>
        <c:noMultiLvlLbl val="0"/>
      </c:catAx>
      <c:valAx>
        <c:axId val="3125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17917"/>
        <c:axId val="96751297"/>
      </c:barChart>
      <c:catAx>
        <c:axId val="9481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297"/>
        <c:auto val="1"/>
        <c:lblAlgn val="ctr"/>
        <c:lblOffset val="100"/>
        <c:noMultiLvlLbl val="0"/>
      </c:catAx>
      <c:valAx>
        <c:axId val="9675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945237"/>
        <c:axId val="36728604"/>
      </c:barChart>
      <c:catAx>
        <c:axId val="7294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604"/>
        <c:auto val="1"/>
        <c:lblAlgn val="ctr"/>
        <c:lblOffset val="100"/>
        <c:noMultiLvlLbl val="0"/>
      </c:catAx>
      <c:valAx>
        <c:axId val="3672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01761"/>
        <c:axId val="35121441"/>
      </c:barChart>
      <c:catAx>
        <c:axId val="4770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1441"/>
        <c:auto val="1"/>
        <c:lblAlgn val="ctr"/>
        <c:lblOffset val="100"/>
        <c:noMultiLvlLbl val="0"/>
      </c:catAx>
      <c:valAx>
        <c:axId val="3512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09639"/>
        <c:axId val="82250695"/>
      </c:barChart>
      <c:catAx>
        <c:axId val="6840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0695"/>
        <c:auto val="1"/>
        <c:lblAlgn val="ctr"/>
        <c:lblOffset val="100"/>
        <c:noMultiLvlLbl val="0"/>
      </c:catAx>
      <c:valAx>
        <c:axId val="8225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32382"/>
        <c:axId val="17517920"/>
      </c:barChart>
      <c:catAx>
        <c:axId val="7603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920"/>
        <c:auto val="1"/>
        <c:lblAlgn val="ctr"/>
        <c:lblOffset val="100"/>
        <c:noMultiLvlLbl val="0"/>
      </c:catAx>
      <c:valAx>
        <c:axId val="1751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20297"/>
        <c:axId val="18530105"/>
      </c:barChart>
      <c:catAx>
        <c:axId val="5192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105"/>
        <c:auto val="1"/>
        <c:lblAlgn val="ctr"/>
        <c:lblOffset val="100"/>
        <c:noMultiLvlLbl val="0"/>
      </c:catAx>
      <c:valAx>
        <c:axId val="1853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87409"/>
        <c:axId val="3301844"/>
      </c:barChart>
      <c:catAx>
        <c:axId val="3138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844"/>
        <c:auto val="1"/>
        <c:lblAlgn val="ctr"/>
        <c:lblOffset val="100"/>
        <c:noMultiLvlLbl val="0"/>
      </c:catAx>
      <c:valAx>
        <c:axId val="330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98617"/>
        <c:axId val="7885034"/>
      </c:barChart>
      <c:catAx>
        <c:axId val="6029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34"/>
        <c:auto val="1"/>
        <c:lblAlgn val="ctr"/>
        <c:lblOffset val="100"/>
        <c:noMultiLvlLbl val="0"/>
      </c:catAx>
      <c:valAx>
        <c:axId val="788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610573"/>
        <c:axId val="33293478"/>
      </c:barChart>
      <c:catAx>
        <c:axId val="9461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478"/>
        <c:auto val="1"/>
        <c:lblAlgn val="ctr"/>
        <c:lblOffset val="100"/>
        <c:noMultiLvlLbl val="0"/>
      </c:catAx>
      <c:valAx>
        <c:axId val="3329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65149"/>
        <c:axId val="82614787"/>
      </c:barChart>
      <c:catAx>
        <c:axId val="6856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4787"/>
        <c:auto val="1"/>
        <c:lblAlgn val="ctr"/>
        <c:lblOffset val="100"/>
        <c:noMultiLvlLbl val="0"/>
      </c:catAx>
      <c:valAx>
        <c:axId val="8261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56054"/>
        <c:axId val="43007686"/>
      </c:barChart>
      <c:catAx>
        <c:axId val="5355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7686"/>
        <c:auto val="1"/>
        <c:lblAlgn val="ctr"/>
        <c:lblOffset val="100"/>
        <c:noMultiLvlLbl val="0"/>
      </c:catAx>
      <c:valAx>
        <c:axId val="4300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3578"/>
        <c:axId val="61258654"/>
      </c:barChart>
      <c:catAx>
        <c:axId val="553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654"/>
        <c:auto val="1"/>
        <c:lblAlgn val="ctr"/>
        <c:lblOffset val="100"/>
        <c:noMultiLvlLbl val="0"/>
      </c:catAx>
      <c:valAx>
        <c:axId val="6125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72936"/>
        <c:axId val="9988490"/>
      </c:barChart>
      <c:catAx>
        <c:axId val="8737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90"/>
        <c:auto val="1"/>
        <c:lblAlgn val="ctr"/>
        <c:lblOffset val="100"/>
        <c:noMultiLvlLbl val="0"/>
      </c:catAx>
      <c:valAx>
        <c:axId val="998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98526"/>
        <c:axId val="74970733"/>
      </c:barChart>
      <c:catAx>
        <c:axId val="8059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0733"/>
        <c:auto val="1"/>
        <c:lblAlgn val="ctr"/>
        <c:lblOffset val="100"/>
        <c:noMultiLvlLbl val="0"/>
      </c:catAx>
      <c:valAx>
        <c:axId val="7497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03309"/>
        <c:axId val="7153827"/>
      </c:barChart>
      <c:catAx>
        <c:axId val="2050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27"/>
        <c:auto val="1"/>
        <c:lblAlgn val="ctr"/>
        <c:lblOffset val="100"/>
        <c:noMultiLvlLbl val="0"/>
      </c:catAx>
      <c:valAx>
        <c:axId val="715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16322"/>
        <c:axId val="40608779"/>
      </c:barChart>
      <c:catAx>
        <c:axId val="1981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779"/>
        <c:auto val="1"/>
        <c:lblAlgn val="ctr"/>
        <c:lblOffset val="100"/>
        <c:noMultiLvlLbl val="0"/>
      </c:catAx>
      <c:valAx>
        <c:axId val="4060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