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676434"/>
        <c:axId val="29847046"/>
      </c:scatterChart>
      <c:valAx>
        <c:axId val="84676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7046"/>
        <c:crossesAt val="0"/>
        <c:crossBetween val="midCat"/>
      </c:valAx>
      <c:valAx>
        <c:axId val="29847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6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05626"/>
        <c:axId val="40492810"/>
      </c:scatterChart>
      <c:valAx>
        <c:axId val="6105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2810"/>
        <c:crossesAt val="0"/>
        <c:crossBetween val="midCat"/>
      </c:valAx>
      <c:valAx>
        <c:axId val="40492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596283"/>
        <c:axId val="15090857"/>
      </c:scatterChart>
      <c:valAx>
        <c:axId val="94596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0857"/>
        <c:crossesAt val="0"/>
        <c:crossBetween val="midCat"/>
      </c:valAx>
      <c:valAx>
        <c:axId val="15090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6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984122"/>
        <c:axId val="71968079"/>
      </c:scatterChart>
      <c:valAx>
        <c:axId val="62984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8079"/>
        <c:crossesAt val="0"/>
        <c:crossBetween val="midCat"/>
      </c:valAx>
      <c:valAx>
        <c:axId val="71968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4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